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InputPriceData" sheetId="2" state="visible" r:id="rId3"/>
    <sheet name="VolumeZoneCalcAnd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Ronald McAllister: Negative numbers will cause erro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78</xdr:colOff>
                <xdr:row>7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Formula used to set a minimum of $1 white space above highest hig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8</xdr:col>
                <xdr:colOff>48</xdr:colOff>
                <xdr:row>11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Formula used to set a minimum of $1 white space below lowest 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3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1">
  <si>
    <t xml:space="preserve">VolumeZoneOscillator.xls</t>
  </si>
  <si>
    <t xml:space="preserve">Coded 2011-Mar-09 by Ronald McAllister (rpmac_xltt@sprynet.com)</t>
  </si>
  <si>
    <t xml:space="preserve">For use in the Traders Tips area of "Technical Analysis of Stocks and Commodities" magazine.</t>
  </si>
  <si>
    <t xml:space="preserve">This Workbook demonstrates an EXCEL version of the ideas presented</t>
  </si>
  <si>
    <r>
      <rPr>
        <sz val="10"/>
        <rFont val="Arial"/>
        <family val="2"/>
      </rPr>
      <t xml:space="preserve">by Walid Khalil and David Steckler in an article titled "</t>
    </r>
    <r>
      <rPr>
        <b val="true"/>
        <u val="single"/>
        <sz val="10"/>
        <rFont val="Arial"/>
        <family val="2"/>
      </rPr>
      <t xml:space="preserve">In The Volume Zone</t>
    </r>
    <r>
      <rPr>
        <sz val="10"/>
        <rFont val="Arial"/>
        <family val="2"/>
      </rPr>
      <t xml:space="preserve">"</t>
    </r>
  </si>
  <si>
    <t xml:space="preserve">which appears in the May 2011 issue of</t>
  </si>
  <si>
    <t xml:space="preserve">"Technical Analysis of Stocks and Commodities" magazine.</t>
  </si>
  <si>
    <t xml:space="preserve">Development Notes:</t>
  </si>
  <si>
    <t xml:space="preserve">This workbook contains and uses VBA macros.</t>
  </si>
  <si>
    <t xml:space="preserve">This workbook was built on EXCEL 2002 SP-3 with the V7 compatibility fix installed. </t>
  </si>
  <si>
    <t xml:space="preserve">A.</t>
  </si>
  <si>
    <t xml:space="preserve">If you are a user of EXCEL 2007 or later you may take the following actions to convert the spreadsheet </t>
  </si>
  <si>
    <t xml:space="preserve">to your version of EXCEL:</t>
  </si>
  <si>
    <t xml:space="preserve">1. Open the file in your version of EXCEL and then use "SAVE AS" to save it with the ".XLSM" file suffix.</t>
  </si>
  <si>
    <t xml:space="preserve">2. Close Excel</t>
  </si>
  <si>
    <t xml:space="preserve">3. Open the .XLSM version of this file.</t>
  </si>
  <si>
    <t xml:space="preserve">B.</t>
  </si>
  <si>
    <t xml:space="preserve">If you are still using EXCEL 2002 you can use this workbook as is. </t>
  </si>
  <si>
    <t xml:space="preserve">C.</t>
  </si>
  <si>
    <t xml:space="preserve">In all cases you will need to enable / allow macro processing when you open the spreadsheet</t>
  </si>
  <si>
    <t xml:space="preserve">GLD (SPDR Gold Shares Trust ETF) daily price data was used here with dates selected to match Figure 5 of the article example charts.</t>
  </si>
  <si>
    <t xml:space="preserve">See item B. under Calculations for how to substitute your own choice of data</t>
  </si>
  <si>
    <t xml:space="preserve">Calculations</t>
  </si>
  <si>
    <t xml:space="preserve">The data in this workbook is sorted date descending (most recent date at the top) and the formulas are built accordingly.</t>
  </si>
  <si>
    <t xml:space="preserve">I have had a number of inquiries regarding adding data to previous EXCEL based Traders Tips.</t>
  </si>
  <si>
    <t xml:space="preserve">In previous versions, adding/changing data was problematic because the formulas were coded in the same rows as the input data and were </t>
  </si>
  <si>
    <t xml:space="preserve">inextricably tied to the input data locations and to each other.</t>
  </si>
  <si>
    <t xml:space="preserve">In this workbook I have taken steps to facilitate your ability to alter the input data by isolating the calculations from the input data as much as possible.</t>
  </si>
  <si>
    <r>
      <rPr>
        <sz val="10"/>
        <rFont val="Arial"/>
        <family val="2"/>
      </rPr>
      <t xml:space="preserve">You may freely add data rows to the </t>
    </r>
    <r>
      <rPr>
        <b val="true"/>
        <u val="single"/>
        <sz val="10"/>
        <rFont val="Arial"/>
        <family val="2"/>
      </rPr>
      <t xml:space="preserve">InputPriceData</t>
    </r>
    <r>
      <rPr>
        <sz val="10"/>
        <rFont val="Arial"/>
        <family val="2"/>
      </rPr>
      <t xml:space="preserve"> worksheet at the top, bottom, middle of the data section. Or you may completely replace the data detail rows, as long as </t>
    </r>
  </si>
  <si>
    <t xml:space="preserve">you do not disturb the headings in row 10 or the computations in cells B7:C7. Do update the symbol and name in InputPriceData cell B2 if you change securities. </t>
  </si>
  <si>
    <r>
      <rPr>
        <sz val="10"/>
        <rFont val="Arial"/>
        <family val="2"/>
      </rPr>
      <t xml:space="preserve">The </t>
    </r>
    <r>
      <rPr>
        <b val="true"/>
        <u val="single"/>
        <sz val="10"/>
        <rFont val="Arial"/>
        <family val="2"/>
      </rPr>
      <t xml:space="preserve">VolumeZoneCalcAndChart</t>
    </r>
    <r>
      <rPr>
        <sz val="10"/>
        <rFont val="Arial"/>
        <family val="2"/>
      </rPr>
      <t xml:space="preserve"> worksheet obtains it's data from the InputPriceData worksheet using OFFSET references relative to the headings in row 10.</t>
    </r>
  </si>
  <si>
    <t xml:space="preserve">If you do add data rows to the InputPriceData sheet, the VolumeZoneCalcAndChart worksheet will not automatically expand to accommodate new data from the InputPriceData sheet.</t>
  </si>
  <si>
    <t xml:space="preserve">If you do nothing, old data will logically fall off the bottom of the calculation sheet as you add new data at the top.</t>
  </si>
  <si>
    <t xml:space="preserve">But you may expand the VolumeZoneCalcAndChart worksheet by selecting the entire bottom row and performing a Drag-Fill down for the number of rows needed.</t>
  </si>
  <si>
    <t xml:space="preserve">Cells A6:A7 of the calculations sheet keeps track of your setup. Should you add more rows to the VolumeZoneCalcAndChart worksheet </t>
  </si>
  <si>
    <t xml:space="preserve">than there are data rows on the InputPriceData sheet Cell A8 keeps track of the number of data rows which are truly available.</t>
  </si>
  <si>
    <t xml:space="preserve">Calculation and Chart Worksheet Usage Comments:</t>
  </si>
  <si>
    <r>
      <rPr>
        <sz val="10"/>
        <rFont val="Arial"/>
        <family val="2"/>
      </rPr>
      <t xml:space="preserve">In General, Items in </t>
    </r>
    <r>
      <rPr>
        <b val="true"/>
        <sz val="10"/>
        <color rgb="FF0000FF"/>
        <rFont val="Arial"/>
        <family val="2"/>
      </rPr>
      <t xml:space="preserve">Bolded BLUE</t>
    </r>
    <r>
      <rPr>
        <sz val="10"/>
        <rFont val="Arial"/>
        <family val="2"/>
      </rPr>
      <t xml:space="preserve"> are items you may freely change to play what-if games. </t>
    </r>
  </si>
  <si>
    <t xml:space="preserve">Be sure to have a backupcopy of the spreadsheet before you alter anything else.</t>
  </si>
  <si>
    <r>
      <rPr>
        <sz val="10"/>
        <rFont val="Arial"/>
        <family val="2"/>
      </rPr>
      <t xml:space="preserve">Data windowing can be performed by changing cell A7. Positive values logically "</t>
    </r>
    <r>
      <rPr>
        <i val="true"/>
        <sz val="10"/>
        <rFont val="Arial"/>
        <family val="2"/>
      </rPr>
      <t xml:space="preserve">moves</t>
    </r>
    <r>
      <rPr>
        <sz val="10"/>
        <rFont val="Arial"/>
        <family val="2"/>
      </rPr>
      <t xml:space="preserve">" the data window represented by the Calculation sheet down the input sheet and back in time.</t>
    </r>
  </si>
  <si>
    <t xml:space="preserve">This can have two side effects: First data may fall outside of the fixed Y-axis scales and be clipped or fall well inside the Y-axis scales wasting a lot of chart vertical space.</t>
  </si>
  <si>
    <t xml:space="preserve">Second, you my move far enough back that you do not have sufficient data points to fill the left of the chart.</t>
  </si>
  <si>
    <r>
      <rPr>
        <b val="true"/>
        <sz val="10"/>
        <rFont val="Arial"/>
        <family val="2"/>
      </rPr>
      <t xml:space="preserve">New Feature</t>
    </r>
    <r>
      <rPr>
        <sz val="10"/>
        <rFont val="Arial"/>
        <family val="2"/>
      </rPr>
      <t xml:space="preserve"> in my TradersTips EXCEL template: </t>
    </r>
    <r>
      <rPr>
        <b val="true"/>
        <sz val="10"/>
        <rFont val="Arial"/>
        <family val="2"/>
      </rPr>
      <t xml:space="preserve">The </t>
    </r>
    <r>
      <rPr>
        <b val="true"/>
        <sz val="11"/>
        <color rgb="FF00FF00"/>
        <rFont val="Arial"/>
        <family val="2"/>
      </rPr>
      <t xml:space="preserve">GREEN BUTTON</t>
    </r>
  </si>
  <si>
    <t xml:space="preserve">The VBA macros behind the Green button address these Data Windowing problems and also resizes and vertically aligns all charts on the work sheet to match the Price chart </t>
  </si>
  <si>
    <t xml:space="preserve">and then horizontally adjusts the X-axis positions of all charts on the work sheet so that the corresponding data points align vertically.</t>
  </si>
  <si>
    <t xml:space="preserve">The macros behind the green button are sensitive to the user control values in cells A7 and A12, and also uses the computed values in cells A8, F11, and F12</t>
  </si>
  <si>
    <t xml:space="preserve">Chart Notes:</t>
  </si>
  <si>
    <t xml:space="preserve">Actually, there are three charts stacked on the page. Each chart area is specified with no borders and the chart area left and right edges are mutually aligned.</t>
  </si>
  <si>
    <t xml:space="preserve">The left and right edges of of the contained plot areas are also aligned to align data for the dates.</t>
  </si>
  <si>
    <t xml:space="preserve">The price chart has the price data plotted on the primary axis as candle sticks and the moving average of the close plotted on the secondary axis.</t>
  </si>
  <si>
    <t xml:space="preserve">I used to manually force the primary and secondary Y-axis scales to use identical ranges so that the two plots would overlay properly. (Green button does it now)</t>
  </si>
  <si>
    <t xml:space="preserve">The ADX chart Two Color presentation is done by splitting the ADX into two columns and plotting each in a different color.</t>
  </si>
  <si>
    <t xml:space="preserve">Definitions:</t>
  </si>
  <si>
    <t xml:space="preserve">EMA - Exponential Moving Average</t>
  </si>
  <si>
    <t xml:space="preserve">http://en.wikipedia.org/wiki/Moving_average</t>
  </si>
  <si>
    <t xml:space="preserve">J. Welles Wilder Indicators as used in this workbook</t>
  </si>
  <si>
    <t xml:space="preserve">ADX - Average Directional Index</t>
  </si>
  <si>
    <t xml:space="preserve">http://fxtrade.oanda.com/learn/forex-indicators/average-directional-index</t>
  </si>
  <si>
    <t xml:space="preserve">ATR - Average True Range</t>
  </si>
  <si>
    <t xml:space="preserve">http://fxtrade.oanda.com/learn/forex-indicators/average-true-range</t>
  </si>
  <si>
    <t xml:space="preserve">WMA - Wilder Moving Average</t>
  </si>
  <si>
    <t xml:space="preserve">J. Welles Wilder used his own moving average. (See notes on the above cited pages for ADX and ATR)</t>
  </si>
  <si>
    <t xml:space="preserve">Mathematically speaking, WMA can be shown to be equivalent to an EMA which uses alpha = 1/n where </t>
  </si>
  <si>
    <t xml:space="preserve">the standard EMA uses alpha = 2/(n-1)</t>
  </si>
  <si>
    <t xml:space="preserve">(GLD) - Daily Price History - SPDR Gold Shares Trust ETF</t>
  </si>
  <si>
    <t xml:space="preserve"> Available Input Data Rows</t>
  </si>
  <si>
    <t xml:space="preserve">RelRow</t>
  </si>
  <si>
    <t xml:space="preserve">Date</t>
  </si>
  <si>
    <t xml:space="preserve">Volume</t>
  </si>
  <si>
    <t xml:space="preserve">Open</t>
  </si>
  <si>
    <t xml:space="preserve">High</t>
  </si>
  <si>
    <t xml:space="preserve">Low</t>
  </si>
  <si>
    <t xml:space="preserve">Close</t>
  </si>
  <si>
    <t xml:space="preserve">Volume Zone Oscillator</t>
  </si>
  <si>
    <t xml:space="preserve">User Controls</t>
  </si>
  <si>
    <t xml:space="preserve">Data Control</t>
  </si>
  <si>
    <t xml:space="preserve"> Input Data Offset (Data Windowing)</t>
  </si>
  <si>
    <t xml:space="preserve"> Logically Available for Calc / Plot</t>
  </si>
  <si>
    <t xml:space="preserve">Price Chart Controls</t>
  </si>
  <si>
    <t xml:space="preserve">Y-axis Range</t>
  </si>
  <si>
    <t xml:space="preserve">Max High</t>
  </si>
  <si>
    <t xml:space="preserve">Data Points to Plot</t>
  </si>
  <si>
    <t xml:space="preserve">Min Low</t>
  </si>
  <si>
    <t xml:space="preserve">Volume Zone Oscillator Controls</t>
  </si>
  <si>
    <t xml:space="preserve">Standard EMA Coefficients</t>
  </si>
  <si>
    <t xml:space="preserve">Alpha</t>
  </si>
  <si>
    <t xml:space="preserve">1-Alpha</t>
  </si>
  <si>
    <t xml:space="preserve"> Length of Volume Zone Window</t>
  </si>
  <si>
    <t xml:space="preserve"> Length of Close Price EMA</t>
  </si>
  <si>
    <t xml:space="preserve">Williams Moving Average (WMA) Coefficients</t>
  </si>
  <si>
    <t xml:space="preserve"> ADX WMA "Length"</t>
  </si>
  <si>
    <t xml:space="preserve"> ADX Trend Trigger Level</t>
  </si>
  <si>
    <t xml:space="preserve">Volume Zone Oscillator Work Area</t>
  </si>
  <si>
    <t xml:space="preserve">ADX Work Area</t>
  </si>
  <si>
    <t xml:space="preserve"> "R"
(+- Volume)</t>
  </si>
  <si>
    <t xml:space="preserve">VZO Plot levels</t>
  </si>
  <si>
    <t xml:space="preserve">ADX
Level</t>
  </si>
  <si>
    <t xml:space="preserve">ADX Below</t>
  </si>
  <si>
    <t xml:space="preserve">ADX Above</t>
  </si>
  <si>
    <t xml:space="preserve">WMA Plus DM</t>
  </si>
  <si>
    <t xml:space="preserve">WMA Minus DM</t>
  </si>
  <si>
    <t xml:space="preserve">True
Range</t>
  </si>
  <si>
    <t xml:space="preserve">ADX</t>
  </si>
  <si>
    <t xml:space="preserve">UpMove</t>
  </si>
  <si>
    <t xml:space="preserve">DnMove</t>
  </si>
  <si>
    <t xml:space="preserve">Plus DM</t>
  </si>
  <si>
    <t xml:space="preserve">DI+</t>
  </si>
  <si>
    <t xml:space="preserve">Minus DM</t>
  </si>
  <si>
    <t xml:space="preserve">DI-</t>
  </si>
  <si>
    <t xml:space="preserve">Abs</t>
  </si>
  <si>
    <t xml:space="preserve">AT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dd\ mm/dd/yy;@"/>
    <numFmt numFmtId="166" formatCode="mm/dd/yy;@"/>
    <numFmt numFmtId="167" formatCode="_(* #,##0.00_);_(* \(#,##0.00\);_(* \-??_);_(@_)"/>
    <numFmt numFmtId="168" formatCode="#,##0"/>
    <numFmt numFmtId="169" formatCode="#,##0.00"/>
    <numFmt numFmtId="170" formatCode="ddd\ m/d/yy"/>
    <numFmt numFmtId="171" formatCode="General"/>
    <numFmt numFmtId="172" formatCode="0.000"/>
    <numFmt numFmtId="173" formatCode="0.0"/>
    <numFmt numFmtId="174" formatCode="#,##0;[RED]\-#,##0;&quot;- -&quot;"/>
    <numFmt numFmtId="175" formatCode="mm/dd/yy;0;&quot;- -&quot;"/>
    <numFmt numFmtId="176" formatCode="0.00;0.00;&quot;- -&quot;"/>
    <numFmt numFmtId="177" formatCode="0;0;&quot;- - &quot;"/>
    <numFmt numFmtId="178" formatCode="0.00"/>
    <numFmt numFmtId="179" formatCode="0.0000000000"/>
    <numFmt numFmtId="180" formatCode="0.000000;0.000000;&quot;- -&quot;"/>
    <numFmt numFmtId="181" formatCode="General;General;&quot;- -&quot;"/>
    <numFmt numFmtId="182" formatCode="0.00;0.00;&quot;- - &quot;"/>
    <numFmt numFmtId="183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sz val="10"/>
      <name val="Arial"/>
      <family val="2"/>
    </font>
    <font>
      <b val="true"/>
      <sz val="10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1"/>
      <color rgb="FF00FF00"/>
      <name val="Arial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(GLD) - Daily Price History - SPDR Gold Shares Trust ETF</a:t>
            </a:r>
          </a:p>
        </c:rich>
      </c:tx>
      <c:layout>
        <c:manualLayout>
          <c:xMode val="edge"/>
          <c:yMode val="edge"/>
          <c:x val="0.291987165399323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19243110193"/>
          <c:y val="0.0564030790762771"/>
          <c:w val="0.974594523317656"/>
          <c:h val="0.943596920923723"/>
        </c:manualLayout>
      </c:layout>
      <c:stockChart>
        <c:ser>
          <c:idx val="1"/>
          <c:order val="1"/>
          <c:tx>
            <c:strRef>
              <c:f>VolumeZoneCalcAndChart!$D$37</c:f>
              <c:strCache>
                <c:ptCount val="1"/>
                <c:pt idx="0">
                  <c:v>Open</c:v>
                </c:pt>
              </c:strCache>
            </c:strRef>
          </c:tx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D$38:$D$153</c:f>
              <c:numCache>
                <c:formatCode>General</c:formatCode>
                <c:ptCount val="116"/>
                <c:pt idx="0">
                  <c:v>118.209999084473</c:v>
                </c:pt>
                <c:pt idx="1">
                  <c:v>120.910003662109</c:v>
                </c:pt>
                <c:pt idx="2">
                  <c:v>121.069999694824</c:v>
                </c:pt>
                <c:pt idx="3">
                  <c:v>121.050003051758</c:v>
                </c:pt>
                <c:pt idx="4">
                  <c:v>122.790000915527</c:v>
                </c:pt>
                <c:pt idx="5">
                  <c:v>122.75</c:v>
                </c:pt>
                <c:pt idx="6">
                  <c:v>120.76000213623</c:v>
                </c:pt>
                <c:pt idx="7">
                  <c:v>120.889999389648</c:v>
                </c:pt>
                <c:pt idx="8">
                  <c:v>121.160003662109</c:v>
                </c:pt>
                <c:pt idx="9">
                  <c:v>123.089996337891</c:v>
                </c:pt>
                <c:pt idx="10">
                  <c:v>123.040000915527</c:v>
                </c:pt>
                <c:pt idx="11">
                  <c:v>121.639999389648</c:v>
                </c:pt>
                <c:pt idx="12">
                  <c:v>120.680000305176</c:v>
                </c:pt>
                <c:pt idx="13">
                  <c:v>119.709999084473</c:v>
                </c:pt>
                <c:pt idx="14">
                  <c:v>119.629997253418</c:v>
                </c:pt>
                <c:pt idx="15">
                  <c:v>119.879997253418</c:v>
                </c:pt>
                <c:pt idx="16">
                  <c:v>119.360000610352</c:v>
                </c:pt>
                <c:pt idx="17">
                  <c:v>120.480003356934</c:v>
                </c:pt>
                <c:pt idx="18">
                  <c:v>121.610000610352</c:v>
                </c:pt>
                <c:pt idx="19">
                  <c:v>118.730003356934</c:v>
                </c:pt>
                <c:pt idx="20">
                  <c:v>117.959999084473</c:v>
                </c:pt>
                <c:pt idx="21">
                  <c:v>119.160003662109</c:v>
                </c:pt>
                <c:pt idx="22">
                  <c:v>119.349998474121</c:v>
                </c:pt>
                <c:pt idx="23">
                  <c:v>119.879997253418</c:v>
                </c:pt>
                <c:pt idx="24">
                  <c:v>118.480003356934</c:v>
                </c:pt>
                <c:pt idx="25">
                  <c:v>118.160003662109</c:v>
                </c:pt>
                <c:pt idx="26">
                  <c:v>118.580001831055</c:v>
                </c:pt>
                <c:pt idx="27">
                  <c:v>117.160003662109</c:v>
                </c:pt>
                <c:pt idx="28">
                  <c:v>116.339996337891</c:v>
                </c:pt>
                <c:pt idx="29">
                  <c:v>115.050003051758</c:v>
                </c:pt>
                <c:pt idx="30">
                  <c:v>116.139999389648</c:v>
                </c:pt>
                <c:pt idx="31">
                  <c:v>118.190002441406</c:v>
                </c:pt>
                <c:pt idx="32">
                  <c:v>118.860000610352</c:v>
                </c:pt>
                <c:pt idx="33">
                  <c:v>120.550003051758</c:v>
                </c:pt>
                <c:pt idx="34">
                  <c:v>121.879997253418</c:v>
                </c:pt>
                <c:pt idx="35">
                  <c:v>121.290000915527</c:v>
                </c:pt>
                <c:pt idx="36">
                  <c:v>121.279998779297</c:v>
                </c:pt>
                <c:pt idx="37">
                  <c:v>119.459999084473</c:v>
                </c:pt>
                <c:pt idx="38">
                  <c:v>117.5</c:v>
                </c:pt>
                <c:pt idx="39">
                  <c:v>117.639999389648</c:v>
                </c:pt>
                <c:pt idx="40">
                  <c:v>115.620002746582</c:v>
                </c:pt>
                <c:pt idx="41">
                  <c:v>113.580001831055</c:v>
                </c:pt>
                <c:pt idx="42">
                  <c:v>116.389999389648</c:v>
                </c:pt>
                <c:pt idx="43">
                  <c:v>115.910003662109</c:v>
                </c:pt>
                <c:pt idx="44">
                  <c:v>115.26000213623</c:v>
                </c:pt>
                <c:pt idx="45">
                  <c:v>113.849998474121</c:v>
                </c:pt>
                <c:pt idx="46">
                  <c:v>114.029998779297</c:v>
                </c:pt>
                <c:pt idx="47">
                  <c:v>112.430000305176</c:v>
                </c:pt>
                <c:pt idx="48">
                  <c:v>112.879997253418</c:v>
                </c:pt>
                <c:pt idx="49">
                  <c:v>111.26000213623</c:v>
                </c:pt>
                <c:pt idx="50">
                  <c:v>111.790000915527</c:v>
                </c:pt>
                <c:pt idx="51">
                  <c:v>111.819999694824</c:v>
                </c:pt>
                <c:pt idx="52">
                  <c:v>111.730003356934</c:v>
                </c:pt>
                <c:pt idx="53">
                  <c:v>110.879997253418</c:v>
                </c:pt>
                <c:pt idx="54">
                  <c:v>112.5</c:v>
                </c:pt>
                <c:pt idx="55">
                  <c:v>112.900001525879</c:v>
                </c:pt>
                <c:pt idx="56">
                  <c:v>113.230003356934</c:v>
                </c:pt>
                <c:pt idx="57">
                  <c:v>113.120002746582</c:v>
                </c:pt>
                <c:pt idx="58">
                  <c:v>113.639999389648</c:v>
                </c:pt>
                <c:pt idx="59">
                  <c:v>113.089996337891</c:v>
                </c:pt>
                <c:pt idx="60">
                  <c:v>112.470001220703</c:v>
                </c:pt>
                <c:pt idx="61">
                  <c:v>111.849998474121</c:v>
                </c:pt>
                <c:pt idx="62">
                  <c:v>110.889999389648</c:v>
                </c:pt>
                <c:pt idx="63">
                  <c:v>110.559997558594</c:v>
                </c:pt>
                <c:pt idx="64">
                  <c:v>109.970001220703</c:v>
                </c:pt>
                <c:pt idx="65">
                  <c:v>109.440002441406</c:v>
                </c:pt>
                <c:pt idx="66">
                  <c:v>108.569999694824</c:v>
                </c:pt>
                <c:pt idx="67">
                  <c:v>108.870002746582</c:v>
                </c:pt>
                <c:pt idx="68">
                  <c:v>107.160003662109</c:v>
                </c:pt>
                <c:pt idx="69">
                  <c:v>107</c:v>
                </c:pt>
                <c:pt idx="70">
                  <c:v>106.940002441406</c:v>
                </c:pt>
                <c:pt idx="71">
                  <c:v>107.5</c:v>
                </c:pt>
                <c:pt idx="72">
                  <c:v>107.309997558594</c:v>
                </c:pt>
                <c:pt idx="73">
                  <c:v>110.26000213623</c:v>
                </c:pt>
                <c:pt idx="74">
                  <c:v>110.099998474121</c:v>
                </c:pt>
                <c:pt idx="75">
                  <c:v>110.180000305176</c:v>
                </c:pt>
                <c:pt idx="76">
                  <c:v>110.019996643066</c:v>
                </c:pt>
                <c:pt idx="77">
                  <c:v>108.160003662109</c:v>
                </c:pt>
                <c:pt idx="78">
                  <c:v>108.559997558594</c:v>
                </c:pt>
                <c:pt idx="79">
                  <c:v>108.279998779297</c:v>
                </c:pt>
                <c:pt idx="80">
                  <c:v>109.940002441406</c:v>
                </c:pt>
                <c:pt idx="81">
                  <c:v>109.160003662109</c:v>
                </c:pt>
                <c:pt idx="82">
                  <c:v>111.220001220703</c:v>
                </c:pt>
                <c:pt idx="83">
                  <c:v>111.129997253418</c:v>
                </c:pt>
                <c:pt idx="84">
                  <c:v>111.25</c:v>
                </c:pt>
                <c:pt idx="85">
                  <c:v>111.459999084473</c:v>
                </c:pt>
                <c:pt idx="86">
                  <c:v>109.860000610352</c:v>
                </c:pt>
                <c:pt idx="87">
                  <c:v>109.480003356934</c:v>
                </c:pt>
                <c:pt idx="88">
                  <c:v>108.889999389648</c:v>
                </c:pt>
                <c:pt idx="89">
                  <c:v>106.699996948242</c:v>
                </c:pt>
                <c:pt idx="90">
                  <c:v>107.330001831055</c:v>
                </c:pt>
                <c:pt idx="91">
                  <c:v>108.839996337891</c:v>
                </c:pt>
                <c:pt idx="92">
                  <c:v>109.860000610352</c:v>
                </c:pt>
                <c:pt idx="93">
                  <c:v>109.319999694824</c:v>
                </c:pt>
                <c:pt idx="94">
                  <c:v>109.610000610352</c:v>
                </c:pt>
                <c:pt idx="95">
                  <c:v>109.660003662109</c:v>
                </c:pt>
                <c:pt idx="96">
                  <c:v>109.449996948242</c:v>
                </c:pt>
                <c:pt idx="97">
                  <c:v>106.080001831055</c:v>
                </c:pt>
                <c:pt idx="98">
                  <c:v>105.580001831055</c:v>
                </c:pt>
                <c:pt idx="99">
                  <c:v>105.129997253418</c:v>
                </c:pt>
                <c:pt idx="100">
                  <c:v>105.180000305176</c:v>
                </c:pt>
                <c:pt idx="101">
                  <c:v>104.410003662109</c:v>
                </c:pt>
                <c:pt idx="102">
                  <c:v>103.76000213623</c:v>
                </c:pt>
                <c:pt idx="103">
                  <c:v>106.790000915527</c:v>
                </c:pt>
                <c:pt idx="104">
                  <c:v>109.099998474121</c:v>
                </c:pt>
                <c:pt idx="105">
                  <c:v>109.160003662109</c:v>
                </c:pt>
                <c:pt idx="106">
                  <c:v>106.639999389648</c:v>
                </c:pt>
                <c:pt idx="107">
                  <c:v>105.879997253418</c:v>
                </c:pt>
                <c:pt idx="108">
                  <c:v>107.180000305176</c:v>
                </c:pt>
                <c:pt idx="109">
                  <c:v>107.529998779297</c:v>
                </c:pt>
                <c:pt idx="110">
                  <c:v>106.870002746582</c:v>
                </c:pt>
                <c:pt idx="111">
                  <c:v>107.440002441406</c:v>
                </c:pt>
                <c:pt idx="112">
                  <c:v>106.930000305176</c:v>
                </c:pt>
                <c:pt idx="113">
                  <c:v>108.480003356934</c:v>
                </c:pt>
                <c:pt idx="114">
                  <c:v>109.970001220703</c:v>
                </c:pt>
                <c:pt idx="115">
                  <c:v>110.949996948242</c:v>
                </c:pt>
              </c:numCache>
            </c:numRef>
          </c:val>
        </c:ser>
        <c:ser>
          <c:idx val="2"/>
          <c:order val="2"/>
          <c:tx>
            <c:strRef>
              <c:f>VolumeZoneCalcAndChart!$E$37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E$38:$E$153</c:f>
              <c:numCache>
                <c:formatCode>General</c:formatCode>
                <c:ptCount val="116"/>
                <c:pt idx="0">
                  <c:v>118.5</c:v>
                </c:pt>
                <c:pt idx="1">
                  <c:v>121.029998779297</c:v>
                </c:pt>
                <c:pt idx="2">
                  <c:v>122.089996337891</c:v>
                </c:pt>
                <c:pt idx="3">
                  <c:v>121.819999694824</c:v>
                </c:pt>
                <c:pt idx="4">
                  <c:v>123.559997558594</c:v>
                </c:pt>
                <c:pt idx="5">
                  <c:v>123.129997253418</c:v>
                </c:pt>
                <c:pt idx="6">
                  <c:v>122.160003662109</c:v>
                </c:pt>
                <c:pt idx="7">
                  <c:v>121.019996643066</c:v>
                </c:pt>
                <c:pt idx="8">
                  <c:v>121.589996337891</c:v>
                </c:pt>
                <c:pt idx="9">
                  <c:v>123.110000610352</c:v>
                </c:pt>
                <c:pt idx="10">
                  <c:v>123.5</c:v>
                </c:pt>
                <c:pt idx="11">
                  <c:v>122.410003662109</c:v>
                </c:pt>
                <c:pt idx="12">
                  <c:v>120.889999389648</c:v>
                </c:pt>
                <c:pt idx="13">
                  <c:v>121.029998779297</c:v>
                </c:pt>
                <c:pt idx="14">
                  <c:v>120.26000213623</c:v>
                </c:pt>
                <c:pt idx="15">
                  <c:v>120.410003662109</c:v>
                </c:pt>
                <c:pt idx="16">
                  <c:v>120.040000915527</c:v>
                </c:pt>
                <c:pt idx="17">
                  <c:v>120.98999786377</c:v>
                </c:pt>
                <c:pt idx="18">
                  <c:v>122.449996948242</c:v>
                </c:pt>
                <c:pt idx="19">
                  <c:v>121.800003051758</c:v>
                </c:pt>
                <c:pt idx="20">
                  <c:v>119.389999389648</c:v>
                </c:pt>
                <c:pt idx="21">
                  <c:v>119.389999389648</c:v>
                </c:pt>
                <c:pt idx="22">
                  <c:v>119.879997253418</c:v>
                </c:pt>
                <c:pt idx="23">
                  <c:v>120.25</c:v>
                </c:pt>
                <c:pt idx="24">
                  <c:v>118.900001525879</c:v>
                </c:pt>
                <c:pt idx="25">
                  <c:v>119.040000915527</c:v>
                </c:pt>
                <c:pt idx="26">
                  <c:v>119.080001831055</c:v>
                </c:pt>
                <c:pt idx="27">
                  <c:v>117.519996643066</c:v>
                </c:pt>
                <c:pt idx="28">
                  <c:v>117.169998168945</c:v>
                </c:pt>
                <c:pt idx="29">
                  <c:v>116.23999786377</c:v>
                </c:pt>
                <c:pt idx="30">
                  <c:v>116.949996948242</c:v>
                </c:pt>
                <c:pt idx="31">
                  <c:v>118.430000305176</c:v>
                </c:pt>
                <c:pt idx="32">
                  <c:v>120.319999694824</c:v>
                </c:pt>
                <c:pt idx="33">
                  <c:v>121.120002746582</c:v>
                </c:pt>
                <c:pt idx="34">
                  <c:v>122.019996643066</c:v>
                </c:pt>
                <c:pt idx="35">
                  <c:v>121.709999084473</c:v>
                </c:pt>
                <c:pt idx="36">
                  <c:v>122.23999786377</c:v>
                </c:pt>
                <c:pt idx="37">
                  <c:v>120.870002746582</c:v>
                </c:pt>
                <c:pt idx="38">
                  <c:v>117.900001525879</c:v>
                </c:pt>
                <c:pt idx="39">
                  <c:v>118.879997253418</c:v>
                </c:pt>
                <c:pt idx="40">
                  <c:v>118.620002746582</c:v>
                </c:pt>
                <c:pt idx="41">
                  <c:v>115.23999786377</c:v>
                </c:pt>
                <c:pt idx="42">
                  <c:v>116.430000305176</c:v>
                </c:pt>
                <c:pt idx="43">
                  <c:v>116.279998779297</c:v>
                </c:pt>
                <c:pt idx="44">
                  <c:v>115.699996948242</c:v>
                </c:pt>
                <c:pt idx="45">
                  <c:v>114.519996643066</c:v>
                </c:pt>
                <c:pt idx="46">
                  <c:v>114.98999786377</c:v>
                </c:pt>
                <c:pt idx="47">
                  <c:v>114.819999694824</c:v>
                </c:pt>
                <c:pt idx="48">
                  <c:v>113.199996948242</c:v>
                </c:pt>
                <c:pt idx="49">
                  <c:v>113.300003051758</c:v>
                </c:pt>
                <c:pt idx="50">
                  <c:v>112.01000213623</c:v>
                </c:pt>
                <c:pt idx="51">
                  <c:v>112.639999389648</c:v>
                </c:pt>
                <c:pt idx="52">
                  <c:v>112.209999084473</c:v>
                </c:pt>
                <c:pt idx="53">
                  <c:v>111.360000610352</c:v>
                </c:pt>
                <c:pt idx="54">
                  <c:v>113.069999694824</c:v>
                </c:pt>
                <c:pt idx="55">
                  <c:v>113.709999084473</c:v>
                </c:pt>
                <c:pt idx="56">
                  <c:v>113.660003662109</c:v>
                </c:pt>
                <c:pt idx="57">
                  <c:v>113.160003662109</c:v>
                </c:pt>
                <c:pt idx="58">
                  <c:v>114.129997253418</c:v>
                </c:pt>
                <c:pt idx="59">
                  <c:v>114.069999694824</c:v>
                </c:pt>
                <c:pt idx="60">
                  <c:v>112.980003356934</c:v>
                </c:pt>
                <c:pt idx="61">
                  <c:v>112.930000305176</c:v>
                </c:pt>
                <c:pt idx="62">
                  <c:v>111.51000213623</c:v>
                </c:pt>
                <c:pt idx="63">
                  <c:v>110.980003356934</c:v>
                </c:pt>
                <c:pt idx="64">
                  <c:v>110.470001220703</c:v>
                </c:pt>
                <c:pt idx="65">
                  <c:v>109.5</c:v>
                </c:pt>
                <c:pt idx="66">
                  <c:v>108.660003662109</c:v>
                </c:pt>
                <c:pt idx="67">
                  <c:v>109.169998168945</c:v>
                </c:pt>
                <c:pt idx="68">
                  <c:v>108.699996948242</c:v>
                </c:pt>
                <c:pt idx="69">
                  <c:v>107.25</c:v>
                </c:pt>
                <c:pt idx="70">
                  <c:v>107.069999694824</c:v>
                </c:pt>
                <c:pt idx="71">
                  <c:v>108.5</c:v>
                </c:pt>
                <c:pt idx="72">
                  <c:v>108</c:v>
                </c:pt>
                <c:pt idx="73">
                  <c:v>110.290000915527</c:v>
                </c:pt>
                <c:pt idx="74">
                  <c:v>110.610000610352</c:v>
                </c:pt>
                <c:pt idx="75">
                  <c:v>110.459999084473</c:v>
                </c:pt>
                <c:pt idx="76">
                  <c:v>110.569999694824</c:v>
                </c:pt>
                <c:pt idx="77">
                  <c:v>108.559997558594</c:v>
                </c:pt>
                <c:pt idx="78">
                  <c:v>108.769996643066</c:v>
                </c:pt>
                <c:pt idx="79">
                  <c:v>108.650001525879</c:v>
                </c:pt>
                <c:pt idx="80">
                  <c:v>110.5</c:v>
                </c:pt>
                <c:pt idx="81">
                  <c:v>110.160003662109</c:v>
                </c:pt>
                <c:pt idx="82">
                  <c:v>111.300003051758</c:v>
                </c:pt>
                <c:pt idx="83">
                  <c:v>111.75</c:v>
                </c:pt>
                <c:pt idx="84">
                  <c:v>111.370002746582</c:v>
                </c:pt>
                <c:pt idx="85">
                  <c:v>112.180000305176</c:v>
                </c:pt>
                <c:pt idx="86">
                  <c:v>111.449996948242</c:v>
                </c:pt>
                <c:pt idx="87">
                  <c:v>109.900001525879</c:v>
                </c:pt>
                <c:pt idx="88">
                  <c:v>109.599998474121</c:v>
                </c:pt>
                <c:pt idx="89">
                  <c:v>108.699996948242</c:v>
                </c:pt>
                <c:pt idx="90">
                  <c:v>108.160003662109</c:v>
                </c:pt>
                <c:pt idx="91">
                  <c:v>108.910003662109</c:v>
                </c:pt>
                <c:pt idx="92">
                  <c:v>109.970001220703</c:v>
                </c:pt>
                <c:pt idx="93">
                  <c:v>110.389999389648</c:v>
                </c:pt>
                <c:pt idx="94">
                  <c:v>110.110000610352</c:v>
                </c:pt>
                <c:pt idx="95">
                  <c:v>110.01000213623</c:v>
                </c:pt>
                <c:pt idx="96">
                  <c:v>109.870002746582</c:v>
                </c:pt>
                <c:pt idx="97">
                  <c:v>107.099998474121</c:v>
                </c:pt>
                <c:pt idx="98">
                  <c:v>107.559997558594</c:v>
                </c:pt>
                <c:pt idx="99">
                  <c:v>105.5</c:v>
                </c:pt>
                <c:pt idx="100">
                  <c:v>106.150001525879</c:v>
                </c:pt>
                <c:pt idx="101">
                  <c:v>105.139999389648</c:v>
                </c:pt>
                <c:pt idx="102">
                  <c:v>104.680000305176</c:v>
                </c:pt>
                <c:pt idx="103">
                  <c:v>106.800003051758</c:v>
                </c:pt>
                <c:pt idx="104">
                  <c:v>109.540000915527</c:v>
                </c:pt>
                <c:pt idx="105">
                  <c:v>109.599998474121</c:v>
                </c:pt>
                <c:pt idx="106">
                  <c:v>108.480003356934</c:v>
                </c:pt>
                <c:pt idx="107">
                  <c:v>106.300003051758</c:v>
                </c:pt>
                <c:pt idx="108">
                  <c:v>107.230003356934</c:v>
                </c:pt>
                <c:pt idx="109">
                  <c:v>108.800003051758</c:v>
                </c:pt>
                <c:pt idx="110">
                  <c:v>107.98999786377</c:v>
                </c:pt>
                <c:pt idx="111">
                  <c:v>107.720001220703</c:v>
                </c:pt>
                <c:pt idx="112">
                  <c:v>107.680000305176</c:v>
                </c:pt>
                <c:pt idx="113">
                  <c:v>108.779998779297</c:v>
                </c:pt>
                <c:pt idx="114">
                  <c:v>110.050003051758</c:v>
                </c:pt>
                <c:pt idx="115">
                  <c:v>111.75</c:v>
                </c:pt>
              </c:numCache>
            </c:numRef>
          </c:val>
        </c:ser>
        <c:ser>
          <c:idx val="3"/>
          <c:order val="3"/>
          <c:tx>
            <c:strRef>
              <c:f>VolumeZoneCalcAndChart!$F$37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F$38:$F$153</c:f>
              <c:numCache>
                <c:formatCode>General</c:formatCode>
                <c:ptCount val="116"/>
                <c:pt idx="0">
                  <c:v>117.410003662109</c:v>
                </c:pt>
                <c:pt idx="1">
                  <c:v>116.980003356934</c:v>
                </c:pt>
                <c:pt idx="2">
                  <c:v>120.879997253418</c:v>
                </c:pt>
                <c:pt idx="3">
                  <c:v>119.029998779297</c:v>
                </c:pt>
                <c:pt idx="4">
                  <c:v>120.809997558594</c:v>
                </c:pt>
                <c:pt idx="5">
                  <c:v>122.48999786377</c:v>
                </c:pt>
                <c:pt idx="6">
                  <c:v>120.669998168945</c:v>
                </c:pt>
                <c:pt idx="7">
                  <c:v>119.769996643066</c:v>
                </c:pt>
                <c:pt idx="8">
                  <c:v>120.870002746582</c:v>
                </c:pt>
                <c:pt idx="9">
                  <c:v>120.360000610352</c:v>
                </c:pt>
                <c:pt idx="10">
                  <c:v>122.809997558594</c:v>
                </c:pt>
                <c:pt idx="11">
                  <c:v>121.48999786377</c:v>
                </c:pt>
                <c:pt idx="12">
                  <c:v>120.040000915527</c:v>
                </c:pt>
                <c:pt idx="13">
                  <c:v>119.480003356934</c:v>
                </c:pt>
                <c:pt idx="14">
                  <c:v>118.959999084473</c:v>
                </c:pt>
                <c:pt idx="15">
                  <c:v>119.330001831055</c:v>
                </c:pt>
                <c:pt idx="16">
                  <c:v>118.830001831055</c:v>
                </c:pt>
                <c:pt idx="17">
                  <c:v>119.51000213623</c:v>
                </c:pt>
                <c:pt idx="18">
                  <c:v>120.660003662109</c:v>
                </c:pt>
                <c:pt idx="19">
                  <c:v>118.620002746582</c:v>
                </c:pt>
                <c:pt idx="20">
                  <c:v>117.050003051758</c:v>
                </c:pt>
                <c:pt idx="21">
                  <c:v>117.480003356934</c:v>
                </c:pt>
                <c:pt idx="22">
                  <c:v>118.720001220703</c:v>
                </c:pt>
                <c:pt idx="23">
                  <c:v>119.629997253418</c:v>
                </c:pt>
                <c:pt idx="24">
                  <c:v>117.629997253418</c:v>
                </c:pt>
                <c:pt idx="25">
                  <c:v>118.139999389648</c:v>
                </c:pt>
                <c:pt idx="26">
                  <c:v>118.319999694824</c:v>
                </c:pt>
                <c:pt idx="27">
                  <c:v>116.819999694824</c:v>
                </c:pt>
                <c:pt idx="28">
                  <c:v>116.040000915527</c:v>
                </c:pt>
                <c:pt idx="29">
                  <c:v>114.51000213623</c:v>
                </c:pt>
                <c:pt idx="30">
                  <c:v>115.180000305176</c:v>
                </c:pt>
                <c:pt idx="31">
                  <c:v>116.080001831055</c:v>
                </c:pt>
                <c:pt idx="32">
                  <c:v>118.5</c:v>
                </c:pt>
                <c:pt idx="33">
                  <c:v>119.290000915527</c:v>
                </c:pt>
                <c:pt idx="34">
                  <c:v>119.120002746582</c:v>
                </c:pt>
                <c:pt idx="35">
                  <c:v>120.099998474121</c:v>
                </c:pt>
                <c:pt idx="36">
                  <c:v>120.769996643066</c:v>
                </c:pt>
                <c:pt idx="37">
                  <c:v>118.970001220703</c:v>
                </c:pt>
                <c:pt idx="38">
                  <c:v>116.809997558594</c:v>
                </c:pt>
                <c:pt idx="39">
                  <c:v>116.73999786377</c:v>
                </c:pt>
                <c:pt idx="40">
                  <c:v>115.569999694824</c:v>
                </c:pt>
                <c:pt idx="41">
                  <c:v>113.309997558594</c:v>
                </c:pt>
                <c:pt idx="42">
                  <c:v>114.169998168945</c:v>
                </c:pt>
                <c:pt idx="43">
                  <c:v>115.529998779297</c:v>
                </c:pt>
                <c:pt idx="44">
                  <c:v>115.209999084473</c:v>
                </c:pt>
                <c:pt idx="45">
                  <c:v>113.839996337891</c:v>
                </c:pt>
                <c:pt idx="46">
                  <c:v>113.629997253418</c:v>
                </c:pt>
                <c:pt idx="47">
                  <c:v>112.339996337891</c:v>
                </c:pt>
                <c:pt idx="48">
                  <c:v>112.629997253418</c:v>
                </c:pt>
                <c:pt idx="49">
                  <c:v>111.089996337891</c:v>
                </c:pt>
                <c:pt idx="50">
                  <c:v>110.76000213623</c:v>
                </c:pt>
                <c:pt idx="51">
                  <c:v>111.480003356934</c:v>
                </c:pt>
                <c:pt idx="52">
                  <c:v>111.330001831055</c:v>
                </c:pt>
                <c:pt idx="53">
                  <c:v>110.669998168945</c:v>
                </c:pt>
                <c:pt idx="54">
                  <c:v>110.540000915527</c:v>
                </c:pt>
                <c:pt idx="55">
                  <c:v>112.849998474121</c:v>
                </c:pt>
                <c:pt idx="56">
                  <c:v>112.779998779297</c:v>
                </c:pt>
                <c:pt idx="57">
                  <c:v>112.059997558594</c:v>
                </c:pt>
                <c:pt idx="58">
                  <c:v>112.980003356934</c:v>
                </c:pt>
                <c:pt idx="59">
                  <c:v>112.73999786377</c:v>
                </c:pt>
                <c:pt idx="60">
                  <c:v>112.129997253418</c:v>
                </c:pt>
                <c:pt idx="61">
                  <c:v>111.769996643066</c:v>
                </c:pt>
                <c:pt idx="62">
                  <c:v>110.830001831055</c:v>
                </c:pt>
                <c:pt idx="63">
                  <c:v>110.269996643066</c:v>
                </c:pt>
                <c:pt idx="64">
                  <c:v>109.919998168945</c:v>
                </c:pt>
                <c:pt idx="65">
                  <c:v>108.849998474121</c:v>
                </c:pt>
                <c:pt idx="66">
                  <c:v>107.870002746582</c:v>
                </c:pt>
                <c:pt idx="67">
                  <c:v>108.400001525879</c:v>
                </c:pt>
                <c:pt idx="68">
                  <c:v>106.819999694824</c:v>
                </c:pt>
                <c:pt idx="69">
                  <c:v>106.480003356934</c:v>
                </c:pt>
                <c:pt idx="70">
                  <c:v>106.23999786377</c:v>
                </c:pt>
                <c:pt idx="71">
                  <c:v>107.339996337891</c:v>
                </c:pt>
                <c:pt idx="72">
                  <c:v>106.949996948242</c:v>
                </c:pt>
                <c:pt idx="73">
                  <c:v>107.849998474121</c:v>
                </c:pt>
                <c:pt idx="74">
                  <c:v>109.5</c:v>
                </c:pt>
                <c:pt idx="75">
                  <c:v>109.550003051758</c:v>
                </c:pt>
                <c:pt idx="76">
                  <c:v>109.699996948242</c:v>
                </c:pt>
                <c:pt idx="77">
                  <c:v>107.819999694824</c:v>
                </c:pt>
                <c:pt idx="78">
                  <c:v>107.449996948242</c:v>
                </c:pt>
                <c:pt idx="79">
                  <c:v>107.860000610352</c:v>
                </c:pt>
                <c:pt idx="80">
                  <c:v>108.019996643066</c:v>
                </c:pt>
                <c:pt idx="81">
                  <c:v>109.040000915527</c:v>
                </c:pt>
                <c:pt idx="82">
                  <c:v>109.519996643066</c:v>
                </c:pt>
                <c:pt idx="83">
                  <c:v>110.800003051758</c:v>
                </c:pt>
                <c:pt idx="84">
                  <c:v>110.220001220703</c:v>
                </c:pt>
                <c:pt idx="85">
                  <c:v>111.180000305176</c:v>
                </c:pt>
                <c:pt idx="86">
                  <c:v>109.860000610352</c:v>
                </c:pt>
                <c:pt idx="87">
                  <c:v>108.970001220703</c:v>
                </c:pt>
                <c:pt idx="88">
                  <c:v>108.410003662109</c:v>
                </c:pt>
                <c:pt idx="89">
                  <c:v>106.599998474121</c:v>
                </c:pt>
                <c:pt idx="90">
                  <c:v>107.099998474121</c:v>
                </c:pt>
                <c:pt idx="91">
                  <c:v>107.650001525879</c:v>
                </c:pt>
                <c:pt idx="92">
                  <c:v>108.660003662109</c:v>
                </c:pt>
                <c:pt idx="93">
                  <c:v>108.809997558594</c:v>
                </c:pt>
                <c:pt idx="94">
                  <c:v>109.190002441406</c:v>
                </c:pt>
                <c:pt idx="95">
                  <c:v>108.870002746582</c:v>
                </c:pt>
                <c:pt idx="96">
                  <c:v>109.099998474121</c:v>
                </c:pt>
                <c:pt idx="97">
                  <c:v>105.569999694824</c:v>
                </c:pt>
                <c:pt idx="98">
                  <c:v>105.269996643066</c:v>
                </c:pt>
                <c:pt idx="99">
                  <c:v>104.110000610352</c:v>
                </c:pt>
                <c:pt idx="100">
                  <c:v>104.870002746582</c:v>
                </c:pt>
                <c:pt idx="101">
                  <c:v>104</c:v>
                </c:pt>
                <c:pt idx="102">
                  <c:v>102.279998779297</c:v>
                </c:pt>
                <c:pt idx="103">
                  <c:v>103.75</c:v>
                </c:pt>
                <c:pt idx="104">
                  <c:v>108.430000305176</c:v>
                </c:pt>
                <c:pt idx="105">
                  <c:v>108.610000610352</c:v>
                </c:pt>
                <c:pt idx="106">
                  <c:v>106.370002746582</c:v>
                </c:pt>
                <c:pt idx="107">
                  <c:v>105.269996643066</c:v>
                </c:pt>
                <c:pt idx="108">
                  <c:v>105.180000305176</c:v>
                </c:pt>
                <c:pt idx="109">
                  <c:v>106.160003662109</c:v>
                </c:pt>
                <c:pt idx="110">
                  <c:v>106.75</c:v>
                </c:pt>
                <c:pt idx="111">
                  <c:v>107.069999694824</c:v>
                </c:pt>
                <c:pt idx="112">
                  <c:v>106.01000213623</c:v>
                </c:pt>
                <c:pt idx="113">
                  <c:v>106.610000610352</c:v>
                </c:pt>
                <c:pt idx="114">
                  <c:v>108.459999084473</c:v>
                </c:pt>
                <c:pt idx="115">
                  <c:v>110.830001831055</c:v>
                </c:pt>
              </c:numCache>
            </c:numRef>
          </c:val>
        </c:ser>
        <c:ser>
          <c:idx val="4"/>
          <c:order val="4"/>
          <c:tx>
            <c:strRef>
              <c:f>VolumeZoneCalcAndChart!$G$37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G$38:$G$153</c:f>
              <c:numCache>
                <c:formatCode>General</c:formatCode>
                <c:ptCount val="116"/>
                <c:pt idx="0">
                  <c:v>118.48999786377</c:v>
                </c:pt>
                <c:pt idx="1">
                  <c:v>117.040000915527</c:v>
                </c:pt>
                <c:pt idx="2">
                  <c:v>121.680000305176</c:v>
                </c:pt>
                <c:pt idx="3">
                  <c:v>121.269996643066</c:v>
                </c:pt>
                <c:pt idx="4">
                  <c:v>121.089996337891</c:v>
                </c:pt>
                <c:pt idx="5">
                  <c:v>122.76000213623</c:v>
                </c:pt>
                <c:pt idx="6">
                  <c:v>121.300003051758</c:v>
                </c:pt>
                <c:pt idx="7">
                  <c:v>120.949996948242</c:v>
                </c:pt>
                <c:pt idx="8">
                  <c:v>121.449996948242</c:v>
                </c:pt>
                <c:pt idx="9">
                  <c:v>120.389999389648</c:v>
                </c:pt>
                <c:pt idx="10">
                  <c:v>122.830001831055</c:v>
                </c:pt>
                <c:pt idx="11">
                  <c:v>121.900001525879</c:v>
                </c:pt>
                <c:pt idx="12">
                  <c:v>120.330001831055</c:v>
                </c:pt>
                <c:pt idx="13">
                  <c:v>120.98999786377</c:v>
                </c:pt>
                <c:pt idx="14">
                  <c:v>119.599998474121</c:v>
                </c:pt>
                <c:pt idx="15">
                  <c:v>120.01000213623</c:v>
                </c:pt>
                <c:pt idx="16">
                  <c:v>118.980003356934</c:v>
                </c:pt>
                <c:pt idx="17">
                  <c:v>120.559997558594</c:v>
                </c:pt>
                <c:pt idx="18">
                  <c:v>121</c:v>
                </c:pt>
                <c:pt idx="19">
                  <c:v>121.48999786377</c:v>
                </c:pt>
                <c:pt idx="20">
                  <c:v>119.190002441406</c:v>
                </c:pt>
                <c:pt idx="21">
                  <c:v>117.959999084473</c:v>
                </c:pt>
                <c:pt idx="22">
                  <c:v>119.779998779297</c:v>
                </c:pt>
                <c:pt idx="23">
                  <c:v>119.910003662109</c:v>
                </c:pt>
                <c:pt idx="24">
                  <c:v>118.879997253418</c:v>
                </c:pt>
                <c:pt idx="25">
                  <c:v>118.690002441406</c:v>
                </c:pt>
                <c:pt idx="26">
                  <c:v>118.470001220703</c:v>
                </c:pt>
                <c:pt idx="27">
                  <c:v>117.360000610352</c:v>
                </c:pt>
                <c:pt idx="28">
                  <c:v>116.839996337891</c:v>
                </c:pt>
                <c:pt idx="29">
                  <c:v>115.220001220703</c:v>
                </c:pt>
                <c:pt idx="30">
                  <c:v>115.839996337891</c:v>
                </c:pt>
                <c:pt idx="31">
                  <c:v>116.629997253418</c:v>
                </c:pt>
                <c:pt idx="32">
                  <c:v>119.48999786377</c:v>
                </c:pt>
                <c:pt idx="33">
                  <c:v>119.360000610352</c:v>
                </c:pt>
                <c:pt idx="34">
                  <c:v>120.370002746582</c:v>
                </c:pt>
                <c:pt idx="35">
                  <c:v>120.559997558594</c:v>
                </c:pt>
                <c:pt idx="36">
                  <c:v>121.400001525879</c:v>
                </c:pt>
                <c:pt idx="37">
                  <c:v>120.660003662109</c:v>
                </c:pt>
                <c:pt idx="38">
                  <c:v>117.569999694824</c:v>
                </c:pt>
                <c:pt idx="39">
                  <c:v>118.269996643066</c:v>
                </c:pt>
                <c:pt idx="40">
                  <c:v>118.48999786377</c:v>
                </c:pt>
                <c:pt idx="41">
                  <c:v>115.089996337891</c:v>
                </c:pt>
                <c:pt idx="42">
                  <c:v>114.870002746582</c:v>
                </c:pt>
                <c:pt idx="43">
                  <c:v>115.730003356934</c:v>
                </c:pt>
                <c:pt idx="44">
                  <c:v>115.360000610352</c:v>
                </c:pt>
                <c:pt idx="45">
                  <c:v>114.279998779297</c:v>
                </c:pt>
                <c:pt idx="46">
                  <c:v>114.309997558594</c:v>
                </c:pt>
                <c:pt idx="47">
                  <c:v>114.629997253418</c:v>
                </c:pt>
                <c:pt idx="48">
                  <c:v>112.75</c:v>
                </c:pt>
                <c:pt idx="49">
                  <c:v>113.190002441406</c:v>
                </c:pt>
                <c:pt idx="50">
                  <c:v>111.839996337891</c:v>
                </c:pt>
                <c:pt idx="51">
                  <c:v>112.309997558594</c:v>
                </c:pt>
                <c:pt idx="52">
                  <c:v>111.459999084473</c:v>
                </c:pt>
                <c:pt idx="53">
                  <c:v>111.150001525879</c:v>
                </c:pt>
                <c:pt idx="54">
                  <c:v>111.23999786377</c:v>
                </c:pt>
                <c:pt idx="55">
                  <c:v>113.650001525879</c:v>
                </c:pt>
                <c:pt idx="56">
                  <c:v>113.029998779297</c:v>
                </c:pt>
                <c:pt idx="57">
                  <c:v>112.690002441406</c:v>
                </c:pt>
                <c:pt idx="58">
                  <c:v>113.01000213623</c:v>
                </c:pt>
                <c:pt idx="59">
                  <c:v>113.639999389648</c:v>
                </c:pt>
                <c:pt idx="60">
                  <c:v>112.650001525879</c:v>
                </c:pt>
                <c:pt idx="61">
                  <c:v>112.48999786377</c:v>
                </c:pt>
                <c:pt idx="62">
                  <c:v>111.029998779297</c:v>
                </c:pt>
                <c:pt idx="63">
                  <c:v>110.889999389648</c:v>
                </c:pt>
                <c:pt idx="64">
                  <c:v>110.26000213623</c:v>
                </c:pt>
                <c:pt idx="65">
                  <c:v>108.949996948242</c:v>
                </c:pt>
                <c:pt idx="66">
                  <c:v>107.970001220703</c:v>
                </c:pt>
                <c:pt idx="67">
                  <c:v>108.75</c:v>
                </c:pt>
                <c:pt idx="68">
                  <c:v>108.589996337891</c:v>
                </c:pt>
                <c:pt idx="69">
                  <c:v>106.779998779297</c:v>
                </c:pt>
                <c:pt idx="70">
                  <c:v>106.300003051758</c:v>
                </c:pt>
                <c:pt idx="71">
                  <c:v>108.319999694824</c:v>
                </c:pt>
                <c:pt idx="72">
                  <c:v>107.75</c:v>
                </c:pt>
                <c:pt idx="73">
                  <c:v>108.279998779297</c:v>
                </c:pt>
                <c:pt idx="74">
                  <c:v>110.339996337891</c:v>
                </c:pt>
                <c:pt idx="75">
                  <c:v>109.589996337891</c:v>
                </c:pt>
                <c:pt idx="76">
                  <c:v>110.400001525879</c:v>
                </c:pt>
                <c:pt idx="77">
                  <c:v>108.360000610352</c:v>
                </c:pt>
                <c:pt idx="78">
                  <c:v>107.949996948242</c:v>
                </c:pt>
                <c:pt idx="79">
                  <c:v>108.599998474121</c:v>
                </c:pt>
                <c:pt idx="80">
                  <c:v>108.470001220703</c:v>
                </c:pt>
                <c:pt idx="81">
                  <c:v>109.720001220703</c:v>
                </c:pt>
                <c:pt idx="82">
                  <c:v>109.879997253418</c:v>
                </c:pt>
                <c:pt idx="83">
                  <c:v>110.809997558594</c:v>
                </c:pt>
                <c:pt idx="84">
                  <c:v>110.830001831055</c:v>
                </c:pt>
                <c:pt idx="85">
                  <c:v>111.629997253418</c:v>
                </c:pt>
                <c:pt idx="86">
                  <c:v>111.019996643066</c:v>
                </c:pt>
                <c:pt idx="87">
                  <c:v>109.430000305176</c:v>
                </c:pt>
                <c:pt idx="88">
                  <c:v>109.430000305176</c:v>
                </c:pt>
                <c:pt idx="89">
                  <c:v>108.309997558594</c:v>
                </c:pt>
                <c:pt idx="90">
                  <c:v>107.360000610352</c:v>
                </c:pt>
                <c:pt idx="91">
                  <c:v>107.889999389648</c:v>
                </c:pt>
                <c:pt idx="92">
                  <c:v>109.069999694824</c:v>
                </c:pt>
                <c:pt idx="93">
                  <c:v>109.470001220703</c:v>
                </c:pt>
                <c:pt idx="94">
                  <c:v>109.980003356934</c:v>
                </c:pt>
                <c:pt idx="95">
                  <c:v>109.25</c:v>
                </c:pt>
                <c:pt idx="96">
                  <c:v>109.620002746582</c:v>
                </c:pt>
                <c:pt idx="97">
                  <c:v>107.040000915527</c:v>
                </c:pt>
                <c:pt idx="98">
                  <c:v>107.129997253418</c:v>
                </c:pt>
                <c:pt idx="99">
                  <c:v>105.120002746582</c:v>
                </c:pt>
                <c:pt idx="100">
                  <c:v>105.410003662109</c:v>
                </c:pt>
                <c:pt idx="101">
                  <c:v>104.040000915527</c:v>
                </c:pt>
                <c:pt idx="102">
                  <c:v>104.680000305176</c:v>
                </c:pt>
                <c:pt idx="103">
                  <c:v>104.370002746582</c:v>
                </c:pt>
                <c:pt idx="104">
                  <c:v>108.699996948242</c:v>
                </c:pt>
                <c:pt idx="105">
                  <c:v>109.129997253418</c:v>
                </c:pt>
                <c:pt idx="106">
                  <c:v>108.349998474121</c:v>
                </c:pt>
                <c:pt idx="107">
                  <c:v>105.959999084473</c:v>
                </c:pt>
                <c:pt idx="108">
                  <c:v>106.480003356934</c:v>
                </c:pt>
                <c:pt idx="109">
                  <c:v>106.529998779297</c:v>
                </c:pt>
                <c:pt idx="110">
                  <c:v>107.559997558594</c:v>
                </c:pt>
                <c:pt idx="111">
                  <c:v>107.480003356934</c:v>
                </c:pt>
                <c:pt idx="112">
                  <c:v>107.169998168945</c:v>
                </c:pt>
                <c:pt idx="113">
                  <c:v>107.370002746582</c:v>
                </c:pt>
                <c:pt idx="114">
                  <c:v>108.940002441406</c:v>
                </c:pt>
                <c:pt idx="115">
                  <c:v>111.51999664306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00ff00"/>
              </a:solidFill>
              <a:ln w="0">
                <a:solidFill>
                  <a:srgbClr val="00ff00"/>
                </a:solidFill>
              </a:ln>
            </c:spPr>
          </c:upBars>
          <c:downBars>
            <c:spPr>
              <a:solidFill>
                <a:srgbClr val="3f3f3f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3841"/>
        <c:axId val="30943731"/>
      </c:stockChart>
      <c:lineChart>
        <c:grouping val="standard"/>
        <c:varyColors val="0"/>
        <c:ser>
          <c:idx val="0"/>
          <c:order val="0"/>
          <c:tx>
            <c:strRef>
              <c:f>VolumeZoneCalcAndChart!$H$37</c:f>
              <c:strCache>
                <c:ptCount val="1"/>
                <c:pt idx="0">
                  <c:v>60 Day E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H$38:$H$153</c:f>
              <c:numCache>
                <c:formatCode>General</c:formatCode>
                <c:ptCount val="116"/>
                <c:pt idx="0">
                  <c:v>117.691084655749</c:v>
                </c:pt>
                <c:pt idx="1">
                  <c:v>117.664002852087</c:v>
                </c:pt>
                <c:pt idx="2">
                  <c:v>117.685155460106</c:v>
                </c:pt>
                <c:pt idx="3">
                  <c:v>117.549736990782</c:v>
                </c:pt>
                <c:pt idx="4">
                  <c:v>117.423626494094</c:v>
                </c:pt>
                <c:pt idx="5">
                  <c:v>117.299342770576</c:v>
                </c:pt>
                <c:pt idx="6">
                  <c:v>117.114235673435</c:v>
                </c:pt>
                <c:pt idx="7">
                  <c:v>116.972345253831</c:v>
                </c:pt>
                <c:pt idx="8">
                  <c:v>116.837509603173</c:v>
                </c:pt>
                <c:pt idx="9">
                  <c:v>116.68115409995</c:v>
                </c:pt>
                <c:pt idx="10">
                  <c:v>116.555430530808</c:v>
                </c:pt>
                <c:pt idx="11">
                  <c:v>116.342733198596</c:v>
                </c:pt>
                <c:pt idx="12">
                  <c:v>116.1543512214</c:v>
                </c:pt>
                <c:pt idx="13">
                  <c:v>116.012803743107</c:v>
                </c:pt>
                <c:pt idx="14">
                  <c:v>115.844085298339</c:v>
                </c:pt>
                <c:pt idx="15">
                  <c:v>115.716766207634</c:v>
                </c:pt>
                <c:pt idx="16">
                  <c:v>115.571232786326</c:v>
                </c:pt>
                <c:pt idx="17">
                  <c:v>115.455681241559</c:v>
                </c:pt>
                <c:pt idx="18">
                  <c:v>115.282653569795</c:v>
                </c:pt>
                <c:pt idx="19">
                  <c:v>115.088845216229</c:v>
                </c:pt>
                <c:pt idx="20">
                  <c:v>114.871856990889</c:v>
                </c:pt>
                <c:pt idx="21">
                  <c:v>114.725479179007</c:v>
                </c:pt>
                <c:pt idx="22">
                  <c:v>114.615834436449</c:v>
                </c:pt>
                <c:pt idx="23">
                  <c:v>114.440778018047</c:v>
                </c:pt>
                <c:pt idx="24">
                  <c:v>114.255380538587</c:v>
                </c:pt>
                <c:pt idx="25">
                  <c:v>114.098613870288</c:v>
                </c:pt>
                <c:pt idx="26">
                  <c:v>113.942973579742</c:v>
                </c:pt>
                <c:pt idx="27">
                  <c:v>113.789515015641</c:v>
                </c:pt>
                <c:pt idx="28">
                  <c:v>113.668481605651</c:v>
                </c:pt>
                <c:pt idx="29">
                  <c:v>113.560972631677</c:v>
                </c:pt>
                <c:pt idx="30">
                  <c:v>113.504734374422</c:v>
                </c:pt>
                <c:pt idx="31">
                  <c:v>113.425572951931</c:v>
                </c:pt>
                <c:pt idx="32">
                  <c:v>113.316948399339</c:v>
                </c:pt>
                <c:pt idx="33">
                  <c:v>113.10769248529</c:v>
                </c:pt>
                <c:pt idx="34">
                  <c:v>112.895749836983</c:v>
                </c:pt>
                <c:pt idx="35">
                  <c:v>112.642385331573</c:v>
                </c:pt>
                <c:pt idx="36">
                  <c:v>112.373991696758</c:v>
                </c:pt>
                <c:pt idx="37">
                  <c:v>112.068025261873</c:v>
                </c:pt>
                <c:pt idx="38">
                  <c:v>111.77677175678</c:v>
                </c:pt>
                <c:pt idx="39">
                  <c:v>111.580391148711</c:v>
                </c:pt>
                <c:pt idx="40">
                  <c:v>111.353624860767</c:v>
                </c:pt>
                <c:pt idx="41">
                  <c:v>111.111713911512</c:v>
                </c:pt>
                <c:pt idx="42">
                  <c:v>110.97685688011</c:v>
                </c:pt>
                <c:pt idx="43">
                  <c:v>110.844885833789</c:v>
                </c:pt>
                <c:pt idx="44">
                  <c:v>110.679288629614</c:v>
                </c:pt>
                <c:pt idx="45">
                  <c:v>110.520620426877</c:v>
                </c:pt>
                <c:pt idx="46">
                  <c:v>110.393183872558</c:v>
                </c:pt>
                <c:pt idx="47">
                  <c:v>110.260410527269</c:v>
                </c:pt>
                <c:pt idx="48">
                  <c:v>110.112288943332</c:v>
                </c:pt>
                <c:pt idx="49">
                  <c:v>110.022875009207</c:v>
                </c:pt>
                <c:pt idx="50">
                  <c:v>109.915514757268</c:v>
                </c:pt>
                <c:pt idx="51">
                  <c:v>109.850278093518</c:v>
                </c:pt>
                <c:pt idx="52">
                  <c:v>109.766897772668</c:v>
                </c:pt>
                <c:pt idx="53">
                  <c:v>109.709504507861</c:v>
                </c:pt>
                <c:pt idx="54">
                  <c:v>109.660674100471</c:v>
                </c:pt>
                <c:pt idx="55">
                  <c:v>109.607137701715</c:v>
                </c:pt>
                <c:pt idx="56">
                  <c:v>109.470091470387</c:v>
                </c:pt>
                <c:pt idx="57">
                  <c:v>109.349416646357</c:v>
                </c:pt>
                <c:pt idx="58">
                  <c:v>109.236176449914</c:v>
                </c:pt>
                <c:pt idx="59">
                  <c:v>109.108250155463</c:v>
                </c:pt>
                <c:pt idx="60">
                  <c:v>108.954631537355</c:v>
                </c:pt>
                <c:pt idx="61">
                  <c:v>108.829364758083</c:v>
                </c:pt>
                <c:pt idx="62">
                  <c:v>108.705275500263</c:v>
                </c:pt>
                <c:pt idx="63">
                  <c:v>108.626471321313</c:v>
                </c:pt>
                <c:pt idx="64">
                  <c:v>108.549741556284</c:v>
                </c:pt>
                <c:pt idx="65">
                  <c:v>108.491766621371</c:v>
                </c:pt>
                <c:pt idx="66">
                  <c:v>108.476233389952</c:v>
                </c:pt>
                <c:pt idx="67">
                  <c:v>108.493393802469</c:v>
                </c:pt>
                <c:pt idx="68">
                  <c:v>108.484695287298</c:v>
                </c:pt>
                <c:pt idx="69">
                  <c:v>108.481125760159</c:v>
                </c:pt>
                <c:pt idx="70">
                  <c:v>108.538791081544</c:v>
                </c:pt>
                <c:pt idx="71">
                  <c:v>108.614682201198</c:v>
                </c:pt>
                <c:pt idx="72">
                  <c:v>108.624671438702</c:v>
                </c:pt>
                <c:pt idx="73">
                  <c:v>108.65432131798</c:v>
                </c:pt>
                <c:pt idx="74">
                  <c:v>108.667010217597</c:v>
                </c:pt>
                <c:pt idx="75">
                  <c:v>108.610298823689</c:v>
                </c:pt>
                <c:pt idx="76">
                  <c:v>108.577088738461</c:v>
                </c:pt>
                <c:pt idx="77">
                  <c:v>108.515295084651</c:v>
                </c:pt>
                <c:pt idx="78">
                  <c:v>108.520559304118</c:v>
                </c:pt>
                <c:pt idx="79">
                  <c:v>108.539900400928</c:v>
                </c:pt>
                <c:pt idx="80">
                  <c:v>108.537863178108</c:v>
                </c:pt>
                <c:pt idx="81">
                  <c:v>108.540163583443</c:v>
                </c:pt>
                <c:pt idx="82">
                  <c:v>108.500169087265</c:v>
                </c:pt>
                <c:pt idx="83">
                  <c:v>108.453395251124</c:v>
                </c:pt>
                <c:pt idx="84">
                  <c:v>108.373510427142</c:v>
                </c:pt>
                <c:pt idx="85">
                  <c:v>108.290239532095</c:v>
                </c:pt>
                <c:pt idx="86">
                  <c:v>108.177027405948</c:v>
                </c:pt>
                <c:pt idx="87">
                  <c:v>108.080655567402</c:v>
                </c:pt>
                <c:pt idx="88">
                  <c:v>108.034915067816</c:v>
                </c:pt>
                <c:pt idx="89">
                  <c:v>107.987624042821</c:v>
                </c:pt>
                <c:pt idx="90">
                  <c:v>107.976696127032</c:v>
                </c:pt>
                <c:pt idx="91">
                  <c:v>107.997601059801</c:v>
                </c:pt>
                <c:pt idx="92">
                  <c:v>108.001248574043</c:v>
                </c:pt>
                <c:pt idx="93">
                  <c:v>107.965019722491</c:v>
                </c:pt>
                <c:pt idx="94">
                  <c:v>107.914003400518</c:v>
                </c:pt>
                <c:pt idx="95">
                  <c:v>107.84396950369</c:v>
                </c:pt>
                <c:pt idx="96">
                  <c:v>107.796307452968</c:v>
                </c:pt>
                <c:pt idx="97">
                  <c:v>107.734487273523</c:v>
                </c:pt>
                <c:pt idx="98">
                  <c:v>107.758029183964</c:v>
                </c:pt>
                <c:pt idx="99">
                  <c:v>107.779318401949</c:v>
                </c:pt>
                <c:pt idx="100">
                  <c:v>107.869464695351</c:v>
                </c:pt>
                <c:pt idx="101">
                  <c:v>107.9528362558</c:v>
                </c:pt>
                <c:pt idx="102">
                  <c:v>108.085474741911</c:v>
                </c:pt>
                <c:pt idx="103">
                  <c:v>108.200914553325</c:v>
                </c:pt>
                <c:pt idx="104">
                  <c:v>108.330775970503</c:v>
                </c:pt>
                <c:pt idx="105">
                  <c:v>108.318260005156</c:v>
                </c:pt>
                <c:pt idx="106">
                  <c:v>108.290743488266</c:v>
                </c:pt>
                <c:pt idx="107">
                  <c:v>108.288734844678</c:v>
                </c:pt>
                <c:pt idx="108">
                  <c:v>108.367675039939</c:v>
                </c:pt>
                <c:pt idx="109">
                  <c:v>108.431663910549</c:v>
                </c:pt>
                <c:pt idx="110">
                  <c:v>108.496127135337</c:v>
                </c:pt>
                <c:pt idx="111">
                  <c:v>108.527860341329</c:v>
                </c:pt>
                <c:pt idx="112">
                  <c:v>108.563380917071</c:v>
                </c:pt>
                <c:pt idx="113">
                  <c:v>108.610614230567</c:v>
                </c:pt>
                <c:pt idx="114">
                  <c:v>108.652668857142</c:v>
                </c:pt>
                <c:pt idx="115">
                  <c:v>108.642928735642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11820063"/>
        <c:axId val="93317181"/>
      </c:lineChart>
      <c:catAx>
        <c:axId val="1773841"/>
        <c:scaling>
          <c:orientation val="maxMin"/>
        </c:scaling>
        <c:delete val="0"/>
        <c:axPos val="b"/>
        <c:numFmt formatCode="mm/dd/yy;@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3731"/>
        <c:crossesAt val="0"/>
        <c:auto val="1"/>
        <c:lblAlgn val="ctr"/>
        <c:lblOffset val="100"/>
        <c:noMultiLvlLbl val="0"/>
      </c:catAx>
      <c:valAx>
        <c:axId val="30943731"/>
        <c:scaling>
          <c:orientation val="minMax"/>
          <c:max val="125"/>
          <c:min val="101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41"/>
        <c:crosses val="max"/>
        <c:crossBetween val="midCat"/>
      </c:valAx>
      <c:catAx>
        <c:axId val="11820063"/>
        <c:scaling>
          <c:orientation val="maxMin"/>
        </c:scaling>
        <c:delete val="1"/>
        <c:axPos val="t"/>
        <c:numFmt formatCode="mm/dd/yy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17181"/>
        <c:auto val="1"/>
        <c:lblAlgn val="ctr"/>
        <c:lblOffset val="100"/>
        <c:noMultiLvlLbl val="0"/>
      </c:catAx>
      <c:valAx>
        <c:axId val="93317181"/>
        <c:scaling>
          <c:orientation val="minMax"/>
          <c:max val="125"/>
          <c:min val="101"/>
        </c:scaling>
        <c:delete val="0"/>
        <c:axPos val="r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4580897542965"/>
          <c:y val="0.123582925122463"/>
          <c:w val="0.159729242670652"/>
          <c:h val="0.0642407277816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Day VZO</a:t>
            </a:r>
          </a:p>
        </c:rich>
      </c:tx>
      <c:layout>
        <c:manualLayout>
          <c:xMode val="edge"/>
          <c:yMode val="edge"/>
          <c:x val="0.463627972396818"/>
          <c:y val="0.072653298459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57716144345"/>
          <c:y val="0.107817494914269"/>
          <c:w val="0.945496901235111"/>
          <c:h val="0.892182505085731"/>
        </c:manualLayout>
      </c:layout>
      <c:lineChart>
        <c:grouping val="standard"/>
        <c:varyColors val="0"/>
        <c:ser>
          <c:idx val="0"/>
          <c:order val="0"/>
          <c:tx>
            <c:strRef>
              <c:f>VolumeZoneCalcAndChart!$L$36</c:f>
              <c:strCache>
                <c:ptCount val="1"/>
                <c:pt idx="0">
                  <c:v>14 Day VZ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L$38:$L$153</c:f>
              <c:numCache>
                <c:formatCode>General</c:formatCode>
                <c:ptCount val="116"/>
                <c:pt idx="0">
                  <c:v>4.25243955039938</c:v>
                </c:pt>
                <c:pt idx="1">
                  <c:v>-8.13232744783209</c:v>
                </c:pt>
                <c:pt idx="2">
                  <c:v>22.9799032044989</c:v>
                </c:pt>
                <c:pt idx="3">
                  <c:v>13.8405698150417</c:v>
                </c:pt>
                <c:pt idx="4">
                  <c:v>-1.17107271304626</c:v>
                </c:pt>
                <c:pt idx="5">
                  <c:v>19.1957440056662</c:v>
                </c:pt>
                <c:pt idx="6">
                  <c:v>11.1107581841527</c:v>
                </c:pt>
                <c:pt idx="7">
                  <c:v>-0.332815185232282</c:v>
                </c:pt>
                <c:pt idx="8">
                  <c:v>13.2445777706972</c:v>
                </c:pt>
                <c:pt idx="9">
                  <c:v>2.71544520555645</c:v>
                </c:pt>
                <c:pt idx="10">
                  <c:v>22.6968065474425</c:v>
                </c:pt>
                <c:pt idx="11">
                  <c:v>7.59215199863396</c:v>
                </c:pt>
                <c:pt idx="12">
                  <c:v>-11.6768492356511</c:v>
                </c:pt>
                <c:pt idx="13">
                  <c:v>-2.30875384253789</c:v>
                </c:pt>
                <c:pt idx="14">
                  <c:v>-17.852409381645</c:v>
                </c:pt>
                <c:pt idx="15">
                  <c:v>-9.11611306832034</c:v>
                </c:pt>
                <c:pt idx="16">
                  <c:v>-16.7751462483428</c:v>
                </c:pt>
                <c:pt idx="17">
                  <c:v>-6.87229604599725</c:v>
                </c:pt>
                <c:pt idx="18">
                  <c:v>3.13965852737078</c:v>
                </c:pt>
                <c:pt idx="19">
                  <c:v>24.1583429667819</c:v>
                </c:pt>
                <c:pt idx="20">
                  <c:v>10.4853977434137</c:v>
                </c:pt>
                <c:pt idx="21">
                  <c:v>-2.60929371558144</c:v>
                </c:pt>
                <c:pt idx="22">
                  <c:v>8.97115533297924</c:v>
                </c:pt>
                <c:pt idx="23">
                  <c:v>18.0462179718624</c:v>
                </c:pt>
                <c:pt idx="24">
                  <c:v>10.4208213241117</c:v>
                </c:pt>
                <c:pt idx="25">
                  <c:v>2.99223156645099</c:v>
                </c:pt>
                <c:pt idx="26">
                  <c:v>-3.71751305873344</c:v>
                </c:pt>
                <c:pt idx="27">
                  <c:v>-12.2041358029411</c:v>
                </c:pt>
                <c:pt idx="28">
                  <c:v>-26.7087677705573</c:v>
                </c:pt>
                <c:pt idx="29">
                  <c:v>-37.0784422068796</c:v>
                </c:pt>
                <c:pt idx="30">
                  <c:v>-30.1313890388002</c:v>
                </c:pt>
                <c:pt idx="31">
                  <c:v>-18.9806280585375</c:v>
                </c:pt>
                <c:pt idx="32">
                  <c:v>-3.01093964730693</c:v>
                </c:pt>
                <c:pt idx="33">
                  <c:v>-18.6795922638301</c:v>
                </c:pt>
                <c:pt idx="34">
                  <c:v>-5.63009259032749</c:v>
                </c:pt>
                <c:pt idx="35">
                  <c:v>14.0712634008766</c:v>
                </c:pt>
                <c:pt idx="36">
                  <c:v>29.1377015495634</c:v>
                </c:pt>
                <c:pt idx="37">
                  <c:v>14.8732224198819</c:v>
                </c:pt>
                <c:pt idx="38">
                  <c:v>-5.87215402224215</c:v>
                </c:pt>
                <c:pt idx="39">
                  <c:v>12.5248959319027</c:v>
                </c:pt>
                <c:pt idx="40">
                  <c:v>41.3950456001885</c:v>
                </c:pt>
                <c:pt idx="41">
                  <c:v>12.8021246271482</c:v>
                </c:pt>
                <c:pt idx="42">
                  <c:v>-6.44644834527986</c:v>
                </c:pt>
                <c:pt idx="43">
                  <c:v>15.5655927562826</c:v>
                </c:pt>
                <c:pt idx="44">
                  <c:v>3.10547547506515</c:v>
                </c:pt>
                <c:pt idx="45">
                  <c:v>-10.9067318824081</c:v>
                </c:pt>
                <c:pt idx="46">
                  <c:v>-1.33022133266271</c:v>
                </c:pt>
                <c:pt idx="47">
                  <c:v>30.0626052001226</c:v>
                </c:pt>
                <c:pt idx="48">
                  <c:v>5.88972946870226</c:v>
                </c:pt>
                <c:pt idx="49">
                  <c:v>17.6128409296451</c:v>
                </c:pt>
                <c:pt idx="50">
                  <c:v>3.76234642246669</c:v>
                </c:pt>
                <c:pt idx="51">
                  <c:v>16.8369368431611</c:v>
                </c:pt>
                <c:pt idx="52">
                  <c:v>9.82026420440245</c:v>
                </c:pt>
                <c:pt idx="53">
                  <c:v>2.50771011842898</c:v>
                </c:pt>
                <c:pt idx="54">
                  <c:v>11.4270417865259</c:v>
                </c:pt>
                <c:pt idx="55">
                  <c:v>45.0440577209761</c:v>
                </c:pt>
                <c:pt idx="56">
                  <c:v>37.793402675798</c:v>
                </c:pt>
                <c:pt idx="57">
                  <c:v>30.0764674290392</c:v>
                </c:pt>
                <c:pt idx="58">
                  <c:v>46.8966117713898</c:v>
                </c:pt>
                <c:pt idx="59">
                  <c:v>65.1761965001517</c:v>
                </c:pt>
                <c:pt idx="60">
                  <c:v>58.5764446073126</c:v>
                </c:pt>
                <c:pt idx="61">
                  <c:v>52.6883735150786</c:v>
                </c:pt>
                <c:pt idx="62">
                  <c:v>41.6289235411997</c:v>
                </c:pt>
                <c:pt idx="63">
                  <c:v>34.4699120890392</c:v>
                </c:pt>
                <c:pt idx="64">
                  <c:v>28.4191340850394</c:v>
                </c:pt>
                <c:pt idx="65">
                  <c:v>19.4960783686998</c:v>
                </c:pt>
                <c:pt idx="66">
                  <c:v>7.13935772892318</c:v>
                </c:pt>
                <c:pt idx="67">
                  <c:v>18.157267027253</c:v>
                </c:pt>
                <c:pt idx="68">
                  <c:v>8.58951027550964</c:v>
                </c:pt>
                <c:pt idx="69">
                  <c:v>-7.94812911116922</c:v>
                </c:pt>
                <c:pt idx="70">
                  <c:v>-27.2558722568701</c:v>
                </c:pt>
                <c:pt idx="71">
                  <c:v>-16.3047628080392</c:v>
                </c:pt>
                <c:pt idx="72">
                  <c:v>-29.7132545978598</c:v>
                </c:pt>
                <c:pt idx="73">
                  <c:v>-21.6768881249878</c:v>
                </c:pt>
                <c:pt idx="74">
                  <c:v>-1.09861003749483</c:v>
                </c:pt>
                <c:pt idx="75">
                  <c:v>-16.1597950596979</c:v>
                </c:pt>
                <c:pt idx="76">
                  <c:v>-3.80105637656728</c:v>
                </c:pt>
                <c:pt idx="77">
                  <c:v>-24.2451372120657</c:v>
                </c:pt>
                <c:pt idx="78">
                  <c:v>-34.1791497404138</c:v>
                </c:pt>
                <c:pt idx="79">
                  <c:v>-26.3232888743515</c:v>
                </c:pt>
                <c:pt idx="80">
                  <c:v>-37.774753690632</c:v>
                </c:pt>
                <c:pt idx="81">
                  <c:v>-23.980727229784</c:v>
                </c:pt>
                <c:pt idx="82">
                  <c:v>-14.5331293921961</c:v>
                </c:pt>
                <c:pt idx="83">
                  <c:v>-4.11818820430282</c:v>
                </c:pt>
                <c:pt idx="84">
                  <c:v>5.57320922201508</c:v>
                </c:pt>
                <c:pt idx="85">
                  <c:v>17.6033168450604</c:v>
                </c:pt>
                <c:pt idx="86">
                  <c:v>5.97290271420192</c:v>
                </c:pt>
                <c:pt idx="87">
                  <c:v>-10.8323389499948</c:v>
                </c:pt>
                <c:pt idx="88">
                  <c:v>-1.05186110417724</c:v>
                </c:pt>
                <c:pt idx="89">
                  <c:v>-11.8553903503686</c:v>
                </c:pt>
                <c:pt idx="90">
                  <c:v>-34.1702035121134</c:v>
                </c:pt>
                <c:pt idx="91">
                  <c:v>-24.5815572701133</c:v>
                </c:pt>
                <c:pt idx="92">
                  <c:v>-16.1996410593031</c:v>
                </c:pt>
                <c:pt idx="93">
                  <c:v>-9.31452171539515</c:v>
                </c:pt>
                <c:pt idx="94">
                  <c:v>6.10251264339293</c:v>
                </c:pt>
                <c:pt idx="95">
                  <c:v>-7.78457905541083</c:v>
                </c:pt>
                <c:pt idx="96">
                  <c:v>6.06328803365445</c:v>
                </c:pt>
                <c:pt idx="97">
                  <c:v>-9.13719576076263</c:v>
                </c:pt>
                <c:pt idx="98">
                  <c:v>0.626399425345341</c:v>
                </c:pt>
                <c:pt idx="99">
                  <c:v>-13.5027298153218</c:v>
                </c:pt>
                <c:pt idx="100">
                  <c:v>-3.48742893136247</c:v>
                </c:pt>
                <c:pt idx="101">
                  <c:v>-23.2086273112941</c:v>
                </c:pt>
                <c:pt idx="102">
                  <c:v>-13.7875695207865</c:v>
                </c:pt>
                <c:pt idx="103">
                  <c:v>-42.6062926732885</c:v>
                </c:pt>
                <c:pt idx="104">
                  <c:v>-21.5083746813445</c:v>
                </c:pt>
                <c:pt idx="105">
                  <c:v>-12.1335841785104</c:v>
                </c:pt>
                <c:pt idx="106">
                  <c:v>-26.0975043495103</c:v>
                </c:pt>
                <c:pt idx="107">
                  <c:v>-42.0410419981866</c:v>
                </c:pt>
                <c:pt idx="108">
                  <c:v>-31.8835094874799</c:v>
                </c:pt>
                <c:pt idx="109">
                  <c:v>-22.07838998992</c:v>
                </c:pt>
                <c:pt idx="110">
                  <c:v>-9.2751332138909</c:v>
                </c:pt>
                <c:pt idx="111">
                  <c:v>-20.3657503665484</c:v>
                </c:pt>
                <c:pt idx="112">
                  <c:v>-32.9158720212655</c:v>
                </c:pt>
                <c:pt idx="113">
                  <c:v>-19.5868625261435</c:v>
                </c:pt>
                <c:pt idx="114">
                  <c:v>-1.55684791001396</c:v>
                </c:pt>
                <c:pt idx="115">
                  <c:v>13.4580889788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lumeZoneCalcAndChart!$M$37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M$38:$M$153</c:f>
              <c:numCache>
                <c:formatCode>General</c:formatCode>
                <c:ptCount val="116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N$38:$N$153</c:f>
              <c:numCache>
                <c:formatCode>General</c:formatCode>
                <c:ptCount val="116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O$38:$O$153</c:f>
              <c:numCache>
                <c:formatCode>General</c:formatCode>
                <c:ptCount val="11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P$38:$P$153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Q$38:$Q$153</c:f>
              <c:numCache>
                <c:formatCode>General</c:formatCode>
                <c:ptCount val="116"/>
                <c:pt idx="0">
                  <c:v>-15</c:v>
                </c:pt>
                <c:pt idx="1">
                  <c:v>-15</c:v>
                </c:pt>
                <c:pt idx="2">
                  <c:v>-15</c:v>
                </c:pt>
                <c:pt idx="3">
                  <c:v>-15</c:v>
                </c:pt>
                <c:pt idx="4">
                  <c:v>-15</c:v>
                </c:pt>
                <c:pt idx="5">
                  <c:v>-15</c:v>
                </c:pt>
                <c:pt idx="6">
                  <c:v>-15</c:v>
                </c:pt>
                <c:pt idx="7">
                  <c:v>-15</c:v>
                </c:pt>
                <c:pt idx="8">
                  <c:v>-15</c:v>
                </c:pt>
                <c:pt idx="9">
                  <c:v>-15</c:v>
                </c:pt>
                <c:pt idx="10">
                  <c:v>-15</c:v>
                </c:pt>
                <c:pt idx="11">
                  <c:v>-15</c:v>
                </c:pt>
                <c:pt idx="12">
                  <c:v>-15</c:v>
                </c:pt>
                <c:pt idx="13">
                  <c:v>-15</c:v>
                </c:pt>
                <c:pt idx="14">
                  <c:v>-15</c:v>
                </c:pt>
                <c:pt idx="15">
                  <c:v>-15</c:v>
                </c:pt>
                <c:pt idx="16">
                  <c:v>-15</c:v>
                </c:pt>
                <c:pt idx="17">
                  <c:v>-15</c:v>
                </c:pt>
                <c:pt idx="18">
                  <c:v>-15</c:v>
                </c:pt>
                <c:pt idx="19">
                  <c:v>-15</c:v>
                </c:pt>
                <c:pt idx="20">
                  <c:v>-15</c:v>
                </c:pt>
                <c:pt idx="21">
                  <c:v>-15</c:v>
                </c:pt>
                <c:pt idx="22">
                  <c:v>-15</c:v>
                </c:pt>
                <c:pt idx="23">
                  <c:v>-15</c:v>
                </c:pt>
                <c:pt idx="24">
                  <c:v>-15</c:v>
                </c:pt>
                <c:pt idx="25">
                  <c:v>-15</c:v>
                </c:pt>
                <c:pt idx="26">
                  <c:v>-15</c:v>
                </c:pt>
                <c:pt idx="27">
                  <c:v>-15</c:v>
                </c:pt>
                <c:pt idx="28">
                  <c:v>-15</c:v>
                </c:pt>
                <c:pt idx="29">
                  <c:v>-15</c:v>
                </c:pt>
                <c:pt idx="30">
                  <c:v>-15</c:v>
                </c:pt>
                <c:pt idx="31">
                  <c:v>-15</c:v>
                </c:pt>
                <c:pt idx="32">
                  <c:v>-15</c:v>
                </c:pt>
                <c:pt idx="33">
                  <c:v>-15</c:v>
                </c:pt>
                <c:pt idx="34">
                  <c:v>-15</c:v>
                </c:pt>
                <c:pt idx="35">
                  <c:v>-15</c:v>
                </c:pt>
                <c:pt idx="36">
                  <c:v>-15</c:v>
                </c:pt>
                <c:pt idx="37">
                  <c:v>-15</c:v>
                </c:pt>
                <c:pt idx="38">
                  <c:v>-15</c:v>
                </c:pt>
                <c:pt idx="39">
                  <c:v>-15</c:v>
                </c:pt>
                <c:pt idx="40">
                  <c:v>-15</c:v>
                </c:pt>
                <c:pt idx="41">
                  <c:v>-15</c:v>
                </c:pt>
                <c:pt idx="42">
                  <c:v>-15</c:v>
                </c:pt>
                <c:pt idx="43">
                  <c:v>-15</c:v>
                </c:pt>
                <c:pt idx="44">
                  <c:v>-15</c:v>
                </c:pt>
                <c:pt idx="45">
                  <c:v>-15</c:v>
                </c:pt>
                <c:pt idx="46">
                  <c:v>-15</c:v>
                </c:pt>
                <c:pt idx="47">
                  <c:v>-15</c:v>
                </c:pt>
                <c:pt idx="48">
                  <c:v>-15</c:v>
                </c:pt>
                <c:pt idx="49">
                  <c:v>-15</c:v>
                </c:pt>
                <c:pt idx="50">
                  <c:v>-15</c:v>
                </c:pt>
                <c:pt idx="51">
                  <c:v>-15</c:v>
                </c:pt>
                <c:pt idx="52">
                  <c:v>-15</c:v>
                </c:pt>
                <c:pt idx="53">
                  <c:v>-15</c:v>
                </c:pt>
                <c:pt idx="54">
                  <c:v>-15</c:v>
                </c:pt>
                <c:pt idx="55">
                  <c:v>-15</c:v>
                </c:pt>
                <c:pt idx="56">
                  <c:v>-15</c:v>
                </c:pt>
                <c:pt idx="57">
                  <c:v>-15</c:v>
                </c:pt>
                <c:pt idx="58">
                  <c:v>-15</c:v>
                </c:pt>
                <c:pt idx="59">
                  <c:v>-15</c:v>
                </c:pt>
                <c:pt idx="60">
                  <c:v>-15</c:v>
                </c:pt>
                <c:pt idx="61">
                  <c:v>-15</c:v>
                </c:pt>
                <c:pt idx="62">
                  <c:v>-15</c:v>
                </c:pt>
                <c:pt idx="63">
                  <c:v>-15</c:v>
                </c:pt>
                <c:pt idx="64">
                  <c:v>-15</c:v>
                </c:pt>
                <c:pt idx="65">
                  <c:v>-15</c:v>
                </c:pt>
                <c:pt idx="66">
                  <c:v>-15</c:v>
                </c:pt>
                <c:pt idx="67">
                  <c:v>-15</c:v>
                </c:pt>
                <c:pt idx="68">
                  <c:v>-15</c:v>
                </c:pt>
                <c:pt idx="69">
                  <c:v>-15</c:v>
                </c:pt>
                <c:pt idx="70">
                  <c:v>-15</c:v>
                </c:pt>
                <c:pt idx="71">
                  <c:v>-15</c:v>
                </c:pt>
                <c:pt idx="72">
                  <c:v>-15</c:v>
                </c:pt>
                <c:pt idx="73">
                  <c:v>-15</c:v>
                </c:pt>
                <c:pt idx="74">
                  <c:v>-15</c:v>
                </c:pt>
                <c:pt idx="75">
                  <c:v>-15</c:v>
                </c:pt>
                <c:pt idx="76">
                  <c:v>-15</c:v>
                </c:pt>
                <c:pt idx="77">
                  <c:v>-15</c:v>
                </c:pt>
                <c:pt idx="78">
                  <c:v>-15</c:v>
                </c:pt>
                <c:pt idx="79">
                  <c:v>-15</c:v>
                </c:pt>
                <c:pt idx="80">
                  <c:v>-15</c:v>
                </c:pt>
                <c:pt idx="81">
                  <c:v>-15</c:v>
                </c:pt>
                <c:pt idx="82">
                  <c:v>-15</c:v>
                </c:pt>
                <c:pt idx="83">
                  <c:v>-15</c:v>
                </c:pt>
                <c:pt idx="84">
                  <c:v>-15</c:v>
                </c:pt>
                <c:pt idx="85">
                  <c:v>-15</c:v>
                </c:pt>
                <c:pt idx="86">
                  <c:v>-15</c:v>
                </c:pt>
                <c:pt idx="87">
                  <c:v>-15</c:v>
                </c:pt>
                <c:pt idx="88">
                  <c:v>-15</c:v>
                </c:pt>
                <c:pt idx="89">
                  <c:v>-15</c:v>
                </c:pt>
                <c:pt idx="90">
                  <c:v>-15</c:v>
                </c:pt>
                <c:pt idx="91">
                  <c:v>-15</c:v>
                </c:pt>
                <c:pt idx="92">
                  <c:v>-15</c:v>
                </c:pt>
                <c:pt idx="93">
                  <c:v>-15</c:v>
                </c:pt>
                <c:pt idx="94">
                  <c:v>-15</c:v>
                </c:pt>
                <c:pt idx="95">
                  <c:v>-15</c:v>
                </c:pt>
                <c:pt idx="96">
                  <c:v>-15</c:v>
                </c:pt>
                <c:pt idx="97">
                  <c:v>-15</c:v>
                </c:pt>
                <c:pt idx="98">
                  <c:v>-15</c:v>
                </c:pt>
                <c:pt idx="99">
                  <c:v>-15</c:v>
                </c:pt>
                <c:pt idx="100">
                  <c:v>-15</c:v>
                </c:pt>
                <c:pt idx="101">
                  <c:v>-15</c:v>
                </c:pt>
                <c:pt idx="102">
                  <c:v>-15</c:v>
                </c:pt>
                <c:pt idx="103">
                  <c:v>-15</c:v>
                </c:pt>
                <c:pt idx="104">
                  <c:v>-15</c:v>
                </c:pt>
                <c:pt idx="105">
                  <c:v>-15</c:v>
                </c:pt>
                <c:pt idx="106">
                  <c:v>-15</c:v>
                </c:pt>
                <c:pt idx="107">
                  <c:v>-15</c:v>
                </c:pt>
                <c:pt idx="108">
                  <c:v>-15</c:v>
                </c:pt>
                <c:pt idx="109">
                  <c:v>-15</c:v>
                </c:pt>
                <c:pt idx="110">
                  <c:v>-15</c:v>
                </c:pt>
                <c:pt idx="111">
                  <c:v>-15</c:v>
                </c:pt>
                <c:pt idx="112">
                  <c:v>-15</c:v>
                </c:pt>
                <c:pt idx="113">
                  <c:v>-15</c:v>
                </c:pt>
                <c:pt idx="114">
                  <c:v>-15</c:v>
                </c:pt>
                <c:pt idx="115">
                  <c:v>-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R$38:$R$153</c:f>
              <c:numCache>
                <c:formatCode>General</c:formatCode>
                <c:ptCount val="116"/>
                <c:pt idx="0">
                  <c:v>-40</c:v>
                </c:pt>
                <c:pt idx="1">
                  <c:v>-40</c:v>
                </c:pt>
                <c:pt idx="2">
                  <c:v>-40</c:v>
                </c:pt>
                <c:pt idx="3">
                  <c:v>-40</c:v>
                </c:pt>
                <c:pt idx="4">
                  <c:v>-40</c:v>
                </c:pt>
                <c:pt idx="5">
                  <c:v>-40</c:v>
                </c:pt>
                <c:pt idx="6">
                  <c:v>-40</c:v>
                </c:pt>
                <c:pt idx="7">
                  <c:v>-40</c:v>
                </c:pt>
                <c:pt idx="8">
                  <c:v>-40</c:v>
                </c:pt>
                <c:pt idx="9">
                  <c:v>-40</c:v>
                </c:pt>
                <c:pt idx="10">
                  <c:v>-40</c:v>
                </c:pt>
                <c:pt idx="11">
                  <c:v>-40</c:v>
                </c:pt>
                <c:pt idx="12">
                  <c:v>-40</c:v>
                </c:pt>
                <c:pt idx="13">
                  <c:v>-40</c:v>
                </c:pt>
                <c:pt idx="14">
                  <c:v>-40</c:v>
                </c:pt>
                <c:pt idx="15">
                  <c:v>-40</c:v>
                </c:pt>
                <c:pt idx="16">
                  <c:v>-40</c:v>
                </c:pt>
                <c:pt idx="17">
                  <c:v>-40</c:v>
                </c:pt>
                <c:pt idx="18">
                  <c:v>-40</c:v>
                </c:pt>
                <c:pt idx="19">
                  <c:v>-40</c:v>
                </c:pt>
                <c:pt idx="20">
                  <c:v>-40</c:v>
                </c:pt>
                <c:pt idx="21">
                  <c:v>-40</c:v>
                </c:pt>
                <c:pt idx="22">
                  <c:v>-40</c:v>
                </c:pt>
                <c:pt idx="23">
                  <c:v>-40</c:v>
                </c:pt>
                <c:pt idx="24">
                  <c:v>-40</c:v>
                </c:pt>
                <c:pt idx="25">
                  <c:v>-40</c:v>
                </c:pt>
                <c:pt idx="26">
                  <c:v>-40</c:v>
                </c:pt>
                <c:pt idx="27">
                  <c:v>-40</c:v>
                </c:pt>
                <c:pt idx="28">
                  <c:v>-40</c:v>
                </c:pt>
                <c:pt idx="29">
                  <c:v>-40</c:v>
                </c:pt>
                <c:pt idx="30">
                  <c:v>-40</c:v>
                </c:pt>
                <c:pt idx="31">
                  <c:v>-40</c:v>
                </c:pt>
                <c:pt idx="32">
                  <c:v>-40</c:v>
                </c:pt>
                <c:pt idx="33">
                  <c:v>-40</c:v>
                </c:pt>
                <c:pt idx="34">
                  <c:v>-40</c:v>
                </c:pt>
                <c:pt idx="35">
                  <c:v>-40</c:v>
                </c:pt>
                <c:pt idx="36">
                  <c:v>-40</c:v>
                </c:pt>
                <c:pt idx="37">
                  <c:v>-40</c:v>
                </c:pt>
                <c:pt idx="38">
                  <c:v>-40</c:v>
                </c:pt>
                <c:pt idx="39">
                  <c:v>-40</c:v>
                </c:pt>
                <c:pt idx="40">
                  <c:v>-40</c:v>
                </c:pt>
                <c:pt idx="41">
                  <c:v>-40</c:v>
                </c:pt>
                <c:pt idx="42">
                  <c:v>-40</c:v>
                </c:pt>
                <c:pt idx="43">
                  <c:v>-40</c:v>
                </c:pt>
                <c:pt idx="44">
                  <c:v>-40</c:v>
                </c:pt>
                <c:pt idx="45">
                  <c:v>-40</c:v>
                </c:pt>
                <c:pt idx="46">
                  <c:v>-40</c:v>
                </c:pt>
                <c:pt idx="47">
                  <c:v>-40</c:v>
                </c:pt>
                <c:pt idx="48">
                  <c:v>-40</c:v>
                </c:pt>
                <c:pt idx="49">
                  <c:v>-40</c:v>
                </c:pt>
                <c:pt idx="50">
                  <c:v>-40</c:v>
                </c:pt>
                <c:pt idx="51">
                  <c:v>-40</c:v>
                </c:pt>
                <c:pt idx="52">
                  <c:v>-40</c:v>
                </c:pt>
                <c:pt idx="53">
                  <c:v>-40</c:v>
                </c:pt>
                <c:pt idx="54">
                  <c:v>-40</c:v>
                </c:pt>
                <c:pt idx="55">
                  <c:v>-40</c:v>
                </c:pt>
                <c:pt idx="56">
                  <c:v>-40</c:v>
                </c:pt>
                <c:pt idx="57">
                  <c:v>-40</c:v>
                </c:pt>
                <c:pt idx="58">
                  <c:v>-40</c:v>
                </c:pt>
                <c:pt idx="59">
                  <c:v>-40</c:v>
                </c:pt>
                <c:pt idx="60">
                  <c:v>-40</c:v>
                </c:pt>
                <c:pt idx="61">
                  <c:v>-40</c:v>
                </c:pt>
                <c:pt idx="62">
                  <c:v>-40</c:v>
                </c:pt>
                <c:pt idx="63">
                  <c:v>-40</c:v>
                </c:pt>
                <c:pt idx="64">
                  <c:v>-40</c:v>
                </c:pt>
                <c:pt idx="65">
                  <c:v>-40</c:v>
                </c:pt>
                <c:pt idx="66">
                  <c:v>-40</c:v>
                </c:pt>
                <c:pt idx="67">
                  <c:v>-40</c:v>
                </c:pt>
                <c:pt idx="68">
                  <c:v>-40</c:v>
                </c:pt>
                <c:pt idx="69">
                  <c:v>-40</c:v>
                </c:pt>
                <c:pt idx="70">
                  <c:v>-40</c:v>
                </c:pt>
                <c:pt idx="71">
                  <c:v>-40</c:v>
                </c:pt>
                <c:pt idx="72">
                  <c:v>-40</c:v>
                </c:pt>
                <c:pt idx="73">
                  <c:v>-40</c:v>
                </c:pt>
                <c:pt idx="74">
                  <c:v>-40</c:v>
                </c:pt>
                <c:pt idx="75">
                  <c:v>-40</c:v>
                </c:pt>
                <c:pt idx="76">
                  <c:v>-40</c:v>
                </c:pt>
                <c:pt idx="77">
                  <c:v>-40</c:v>
                </c:pt>
                <c:pt idx="78">
                  <c:v>-40</c:v>
                </c:pt>
                <c:pt idx="79">
                  <c:v>-40</c:v>
                </c:pt>
                <c:pt idx="80">
                  <c:v>-40</c:v>
                </c:pt>
                <c:pt idx="81">
                  <c:v>-40</c:v>
                </c:pt>
                <c:pt idx="82">
                  <c:v>-40</c:v>
                </c:pt>
                <c:pt idx="83">
                  <c:v>-40</c:v>
                </c:pt>
                <c:pt idx="84">
                  <c:v>-40</c:v>
                </c:pt>
                <c:pt idx="85">
                  <c:v>-40</c:v>
                </c:pt>
                <c:pt idx="86">
                  <c:v>-40</c:v>
                </c:pt>
                <c:pt idx="87">
                  <c:v>-40</c:v>
                </c:pt>
                <c:pt idx="88">
                  <c:v>-40</c:v>
                </c:pt>
                <c:pt idx="89">
                  <c:v>-40</c:v>
                </c:pt>
                <c:pt idx="90">
                  <c:v>-40</c:v>
                </c:pt>
                <c:pt idx="91">
                  <c:v>-40</c:v>
                </c:pt>
                <c:pt idx="92">
                  <c:v>-40</c:v>
                </c:pt>
                <c:pt idx="93">
                  <c:v>-40</c:v>
                </c:pt>
                <c:pt idx="94">
                  <c:v>-40</c:v>
                </c:pt>
                <c:pt idx="95">
                  <c:v>-40</c:v>
                </c:pt>
                <c:pt idx="96">
                  <c:v>-40</c:v>
                </c:pt>
                <c:pt idx="97">
                  <c:v>-40</c:v>
                </c:pt>
                <c:pt idx="98">
                  <c:v>-40</c:v>
                </c:pt>
                <c:pt idx="99">
                  <c:v>-40</c:v>
                </c:pt>
                <c:pt idx="100">
                  <c:v>-40</c:v>
                </c:pt>
                <c:pt idx="101">
                  <c:v>-40</c:v>
                </c:pt>
                <c:pt idx="102">
                  <c:v>-40</c:v>
                </c:pt>
                <c:pt idx="103">
                  <c:v>-40</c:v>
                </c:pt>
                <c:pt idx="104">
                  <c:v>-40</c:v>
                </c:pt>
                <c:pt idx="105">
                  <c:v>-40</c:v>
                </c:pt>
                <c:pt idx="106">
                  <c:v>-40</c:v>
                </c:pt>
                <c:pt idx="107">
                  <c:v>-40</c:v>
                </c:pt>
                <c:pt idx="108">
                  <c:v>-40</c:v>
                </c:pt>
                <c:pt idx="109">
                  <c:v>-40</c:v>
                </c:pt>
                <c:pt idx="110">
                  <c:v>-40</c:v>
                </c:pt>
                <c:pt idx="111">
                  <c:v>-40</c:v>
                </c:pt>
                <c:pt idx="112">
                  <c:v>-40</c:v>
                </c:pt>
                <c:pt idx="113">
                  <c:v>-40</c:v>
                </c:pt>
                <c:pt idx="114">
                  <c:v>-40</c:v>
                </c:pt>
                <c:pt idx="115">
                  <c:v>-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S$38:$S$153</c:f>
              <c:numCache>
                <c:formatCode>General</c:formatCode>
                <c:ptCount val="116"/>
                <c:pt idx="0">
                  <c:v>-60</c:v>
                </c:pt>
                <c:pt idx="1">
                  <c:v>-60</c:v>
                </c:pt>
                <c:pt idx="2">
                  <c:v>-60</c:v>
                </c:pt>
                <c:pt idx="3">
                  <c:v>-60</c:v>
                </c:pt>
                <c:pt idx="4">
                  <c:v>-60</c:v>
                </c:pt>
                <c:pt idx="5">
                  <c:v>-60</c:v>
                </c:pt>
                <c:pt idx="6">
                  <c:v>-60</c:v>
                </c:pt>
                <c:pt idx="7">
                  <c:v>-60</c:v>
                </c:pt>
                <c:pt idx="8">
                  <c:v>-60</c:v>
                </c:pt>
                <c:pt idx="9">
                  <c:v>-60</c:v>
                </c:pt>
                <c:pt idx="10">
                  <c:v>-60</c:v>
                </c:pt>
                <c:pt idx="11">
                  <c:v>-60</c:v>
                </c:pt>
                <c:pt idx="12">
                  <c:v>-60</c:v>
                </c:pt>
                <c:pt idx="13">
                  <c:v>-60</c:v>
                </c:pt>
                <c:pt idx="14">
                  <c:v>-60</c:v>
                </c:pt>
                <c:pt idx="15">
                  <c:v>-60</c:v>
                </c:pt>
                <c:pt idx="16">
                  <c:v>-60</c:v>
                </c:pt>
                <c:pt idx="17">
                  <c:v>-60</c:v>
                </c:pt>
                <c:pt idx="18">
                  <c:v>-60</c:v>
                </c:pt>
                <c:pt idx="19">
                  <c:v>-60</c:v>
                </c:pt>
                <c:pt idx="20">
                  <c:v>-60</c:v>
                </c:pt>
                <c:pt idx="21">
                  <c:v>-60</c:v>
                </c:pt>
                <c:pt idx="22">
                  <c:v>-60</c:v>
                </c:pt>
                <c:pt idx="23">
                  <c:v>-60</c:v>
                </c:pt>
                <c:pt idx="24">
                  <c:v>-60</c:v>
                </c:pt>
                <c:pt idx="25">
                  <c:v>-60</c:v>
                </c:pt>
                <c:pt idx="26">
                  <c:v>-60</c:v>
                </c:pt>
                <c:pt idx="27">
                  <c:v>-60</c:v>
                </c:pt>
                <c:pt idx="28">
                  <c:v>-60</c:v>
                </c:pt>
                <c:pt idx="29">
                  <c:v>-60</c:v>
                </c:pt>
                <c:pt idx="30">
                  <c:v>-60</c:v>
                </c:pt>
                <c:pt idx="31">
                  <c:v>-60</c:v>
                </c:pt>
                <c:pt idx="32">
                  <c:v>-60</c:v>
                </c:pt>
                <c:pt idx="33">
                  <c:v>-60</c:v>
                </c:pt>
                <c:pt idx="34">
                  <c:v>-60</c:v>
                </c:pt>
                <c:pt idx="35">
                  <c:v>-60</c:v>
                </c:pt>
                <c:pt idx="36">
                  <c:v>-60</c:v>
                </c:pt>
                <c:pt idx="37">
                  <c:v>-60</c:v>
                </c:pt>
                <c:pt idx="38">
                  <c:v>-60</c:v>
                </c:pt>
                <c:pt idx="39">
                  <c:v>-60</c:v>
                </c:pt>
                <c:pt idx="40">
                  <c:v>-60</c:v>
                </c:pt>
                <c:pt idx="41">
                  <c:v>-60</c:v>
                </c:pt>
                <c:pt idx="42">
                  <c:v>-60</c:v>
                </c:pt>
                <c:pt idx="43">
                  <c:v>-60</c:v>
                </c:pt>
                <c:pt idx="44">
                  <c:v>-60</c:v>
                </c:pt>
                <c:pt idx="45">
                  <c:v>-60</c:v>
                </c:pt>
                <c:pt idx="46">
                  <c:v>-60</c:v>
                </c:pt>
                <c:pt idx="47">
                  <c:v>-60</c:v>
                </c:pt>
                <c:pt idx="48">
                  <c:v>-60</c:v>
                </c:pt>
                <c:pt idx="49">
                  <c:v>-60</c:v>
                </c:pt>
                <c:pt idx="50">
                  <c:v>-60</c:v>
                </c:pt>
                <c:pt idx="51">
                  <c:v>-60</c:v>
                </c:pt>
                <c:pt idx="52">
                  <c:v>-60</c:v>
                </c:pt>
                <c:pt idx="53">
                  <c:v>-60</c:v>
                </c:pt>
                <c:pt idx="54">
                  <c:v>-60</c:v>
                </c:pt>
                <c:pt idx="55">
                  <c:v>-60</c:v>
                </c:pt>
                <c:pt idx="56">
                  <c:v>-60</c:v>
                </c:pt>
                <c:pt idx="57">
                  <c:v>-60</c:v>
                </c:pt>
                <c:pt idx="58">
                  <c:v>-60</c:v>
                </c:pt>
                <c:pt idx="59">
                  <c:v>-60</c:v>
                </c:pt>
                <c:pt idx="60">
                  <c:v>-60</c:v>
                </c:pt>
                <c:pt idx="61">
                  <c:v>-60</c:v>
                </c:pt>
                <c:pt idx="62">
                  <c:v>-60</c:v>
                </c:pt>
                <c:pt idx="63">
                  <c:v>-60</c:v>
                </c:pt>
                <c:pt idx="64">
                  <c:v>-60</c:v>
                </c:pt>
                <c:pt idx="65">
                  <c:v>-60</c:v>
                </c:pt>
                <c:pt idx="66">
                  <c:v>-60</c:v>
                </c:pt>
                <c:pt idx="67">
                  <c:v>-60</c:v>
                </c:pt>
                <c:pt idx="68">
                  <c:v>-60</c:v>
                </c:pt>
                <c:pt idx="69">
                  <c:v>-60</c:v>
                </c:pt>
                <c:pt idx="70">
                  <c:v>-60</c:v>
                </c:pt>
                <c:pt idx="71">
                  <c:v>-60</c:v>
                </c:pt>
                <c:pt idx="72">
                  <c:v>-60</c:v>
                </c:pt>
                <c:pt idx="73">
                  <c:v>-60</c:v>
                </c:pt>
                <c:pt idx="74">
                  <c:v>-60</c:v>
                </c:pt>
                <c:pt idx="75">
                  <c:v>-60</c:v>
                </c:pt>
                <c:pt idx="76">
                  <c:v>-60</c:v>
                </c:pt>
                <c:pt idx="77">
                  <c:v>-60</c:v>
                </c:pt>
                <c:pt idx="78">
                  <c:v>-60</c:v>
                </c:pt>
                <c:pt idx="79">
                  <c:v>-60</c:v>
                </c:pt>
                <c:pt idx="80">
                  <c:v>-60</c:v>
                </c:pt>
                <c:pt idx="81">
                  <c:v>-60</c:v>
                </c:pt>
                <c:pt idx="82">
                  <c:v>-60</c:v>
                </c:pt>
                <c:pt idx="83">
                  <c:v>-60</c:v>
                </c:pt>
                <c:pt idx="84">
                  <c:v>-60</c:v>
                </c:pt>
                <c:pt idx="85">
                  <c:v>-60</c:v>
                </c:pt>
                <c:pt idx="86">
                  <c:v>-60</c:v>
                </c:pt>
                <c:pt idx="87">
                  <c:v>-60</c:v>
                </c:pt>
                <c:pt idx="88">
                  <c:v>-60</c:v>
                </c:pt>
                <c:pt idx="89">
                  <c:v>-60</c:v>
                </c:pt>
                <c:pt idx="90">
                  <c:v>-60</c:v>
                </c:pt>
                <c:pt idx="91">
                  <c:v>-60</c:v>
                </c:pt>
                <c:pt idx="92">
                  <c:v>-60</c:v>
                </c:pt>
                <c:pt idx="93">
                  <c:v>-60</c:v>
                </c:pt>
                <c:pt idx="94">
                  <c:v>-60</c:v>
                </c:pt>
                <c:pt idx="95">
                  <c:v>-60</c:v>
                </c:pt>
                <c:pt idx="96">
                  <c:v>-60</c:v>
                </c:pt>
                <c:pt idx="97">
                  <c:v>-60</c:v>
                </c:pt>
                <c:pt idx="98">
                  <c:v>-60</c:v>
                </c:pt>
                <c:pt idx="99">
                  <c:v>-60</c:v>
                </c:pt>
                <c:pt idx="100">
                  <c:v>-60</c:v>
                </c:pt>
                <c:pt idx="101">
                  <c:v>-60</c:v>
                </c:pt>
                <c:pt idx="102">
                  <c:v>-60</c:v>
                </c:pt>
                <c:pt idx="103">
                  <c:v>-60</c:v>
                </c:pt>
                <c:pt idx="104">
                  <c:v>-60</c:v>
                </c:pt>
                <c:pt idx="105">
                  <c:v>-60</c:v>
                </c:pt>
                <c:pt idx="106">
                  <c:v>-60</c:v>
                </c:pt>
                <c:pt idx="107">
                  <c:v>-60</c:v>
                </c:pt>
                <c:pt idx="108">
                  <c:v>-60</c:v>
                </c:pt>
                <c:pt idx="109">
                  <c:v>-60</c:v>
                </c:pt>
                <c:pt idx="110">
                  <c:v>-60</c:v>
                </c:pt>
                <c:pt idx="111">
                  <c:v>-60</c:v>
                </c:pt>
                <c:pt idx="112">
                  <c:v>-60</c:v>
                </c:pt>
                <c:pt idx="113">
                  <c:v>-60</c:v>
                </c:pt>
                <c:pt idx="114">
                  <c:v>-60</c:v>
                </c:pt>
                <c:pt idx="115">
                  <c:v>-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6997"/>
        <c:axId val="64445447"/>
      </c:lineChart>
      <c:catAx>
        <c:axId val="38096997"/>
        <c:scaling>
          <c:orientation val="maxMin"/>
        </c:scaling>
        <c:delete val="0"/>
        <c:axPos val="b"/>
        <c:numFmt formatCode="mm/dd/yy;@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5447"/>
        <c:crossesAt val="-100"/>
        <c:auto val="1"/>
        <c:lblAlgn val="ctr"/>
        <c:lblOffset val="100"/>
        <c:noMultiLvlLbl val="0"/>
      </c:catAx>
      <c:valAx>
        <c:axId val="64445447"/>
        <c:scaling>
          <c:orientation val="minMax"/>
          <c:max val="100"/>
          <c:min val="-10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99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Day ADX</a:t>
            </a:r>
          </a:p>
        </c:rich>
      </c:tx>
      <c:layout>
        <c:manualLayout>
          <c:xMode val="edge"/>
          <c:yMode val="edge"/>
          <c:x val="0.472155070106809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57716144345"/>
          <c:y val="0.0939663699307616"/>
          <c:w val="0.932046942991517"/>
          <c:h val="0.8613254203758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olumeZoneCalcAndChart!$V$36</c:f>
              <c:strCache>
                <c:ptCount val="1"/>
                <c:pt idx="0">
                  <c:v>ADX Belo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V$38:$V$153</c:f>
              <c:numCache>
                <c:formatCode>General</c:formatCode>
                <c:ptCount val="116"/>
                <c:pt idx="0">
                  <c:v>14.3064176436353</c:v>
                </c:pt>
                <c:pt idx="1">
                  <c:v>12.9875209739116</c:v>
                </c:pt>
                <c:pt idx="2">
                  <c:v>11.5671707142092</c:v>
                </c:pt>
                <c:pt idx="3">
                  <c:v>11.6097169872615</c:v>
                </c:pt>
                <c:pt idx="4">
                  <c:v>11.488660182377</c:v>
                </c:pt>
                <c:pt idx="5">
                  <c:v>12.2657540766537</c:v>
                </c:pt>
                <c:pt idx="6">
                  <c:v>12.2904213184713</c:v>
                </c:pt>
                <c:pt idx="7">
                  <c:v>12.8462895796869</c:v>
                </c:pt>
                <c:pt idx="8">
                  <c:v>13.5431707826014</c:v>
                </c:pt>
                <c:pt idx="9">
                  <c:v>14.2016608097364</c:v>
                </c:pt>
                <c:pt idx="10">
                  <c:v>14.9108039158818</c:v>
                </c:pt>
                <c:pt idx="11">
                  <c:v>13.9609643505063</c:v>
                </c:pt>
                <c:pt idx="12">
                  <c:v>13.4756762990303</c:v>
                </c:pt>
                <c:pt idx="13">
                  <c:v>13.8245255274507</c:v>
                </c:pt>
                <c:pt idx="14">
                  <c:v>14.2002093119035</c:v>
                </c:pt>
                <c:pt idx="15">
                  <c:v>15.0682965199403</c:v>
                </c:pt>
                <c:pt idx="16">
                  <c:v>15.762304471224</c:v>
                </c:pt>
                <c:pt idx="17">
                  <c:v>16.7198105278899</c:v>
                </c:pt>
                <c:pt idx="18">
                  <c:v>17.336093474526</c:v>
                </c:pt>
                <c:pt idx="19">
                  <c:v>17.2530385649201</c:v>
                </c:pt>
                <c:pt idx="20">
                  <c:v>17.47218999671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7.318848244395</c:v>
                </c:pt>
                <c:pt idx="48">
                  <c:v>16.3222007114108</c:v>
                </c:pt>
                <c:pt idx="49">
                  <c:v>16.1984909680131</c:v>
                </c:pt>
                <c:pt idx="50">
                  <c:v>16.065265090508</c:v>
                </c:pt>
                <c:pt idx="51">
                  <c:v>16.7954299259527</c:v>
                </c:pt>
                <c:pt idx="52">
                  <c:v>16.94836155477</c:v>
                </c:pt>
                <c:pt idx="53">
                  <c:v>17.406417990334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7.3888788501132</c:v>
                </c:pt>
                <c:pt idx="59">
                  <c:v>15.7448095047669</c:v>
                </c:pt>
                <c:pt idx="60">
                  <c:v>14.0025056504976</c:v>
                </c:pt>
                <c:pt idx="61">
                  <c:v>12.6591946113913</c:v>
                </c:pt>
                <c:pt idx="62">
                  <c:v>11.2379326951879</c:v>
                </c:pt>
                <c:pt idx="63">
                  <c:v>10.477642131239</c:v>
                </c:pt>
                <c:pt idx="64">
                  <c:v>9.98088763383909</c:v>
                </c:pt>
                <c:pt idx="65">
                  <c:v>9.76401341525695</c:v>
                </c:pt>
                <c:pt idx="66">
                  <c:v>10.1770569742921</c:v>
                </c:pt>
                <c:pt idx="67">
                  <c:v>10.6799754845224</c:v>
                </c:pt>
                <c:pt idx="68">
                  <c:v>11.3976305601774</c:v>
                </c:pt>
                <c:pt idx="69">
                  <c:v>12.0402829439824</c:v>
                </c:pt>
                <c:pt idx="70">
                  <c:v>11.5731553814769</c:v>
                </c:pt>
                <c:pt idx="71">
                  <c:v>10.9143020740559</c:v>
                </c:pt>
                <c:pt idx="72">
                  <c:v>10.8669555608778</c:v>
                </c:pt>
                <c:pt idx="73">
                  <c:v>10.4070369222572</c:v>
                </c:pt>
                <c:pt idx="74">
                  <c:v>10.4654550139487</c:v>
                </c:pt>
                <c:pt idx="75">
                  <c:v>10.8113532043934</c:v>
                </c:pt>
                <c:pt idx="76">
                  <c:v>11.2909564341594</c:v>
                </c:pt>
                <c:pt idx="77">
                  <c:v>11.695315786847</c:v>
                </c:pt>
                <c:pt idx="78">
                  <c:v>11.5422369756618</c:v>
                </c:pt>
                <c:pt idx="79">
                  <c:v>11.3773828713086</c:v>
                </c:pt>
                <c:pt idx="80">
                  <c:v>11.4543112948344</c:v>
                </c:pt>
                <c:pt idx="81">
                  <c:v>11.6342461437717</c:v>
                </c:pt>
                <c:pt idx="82">
                  <c:v>12.4638744673751</c:v>
                </c:pt>
                <c:pt idx="83">
                  <c:v>13.1722839784263</c:v>
                </c:pt>
                <c:pt idx="84">
                  <c:v>13.0282317048935</c:v>
                </c:pt>
                <c:pt idx="85">
                  <c:v>13.0854911960319</c:v>
                </c:pt>
                <c:pt idx="86">
                  <c:v>12.4342764674263</c:v>
                </c:pt>
                <c:pt idx="87">
                  <c:v>12.1064172577326</c:v>
                </c:pt>
                <c:pt idx="88">
                  <c:v>12.6438551111947</c:v>
                </c:pt>
                <c:pt idx="89">
                  <c:v>13.4095949570799</c:v>
                </c:pt>
                <c:pt idx="90">
                  <c:v>14.0727648418006</c:v>
                </c:pt>
                <c:pt idx="91">
                  <c:v>14.4264226148138</c:v>
                </c:pt>
                <c:pt idx="92">
                  <c:v>15.1148614359453</c:v>
                </c:pt>
                <c:pt idx="93">
                  <c:v>16.1065792802938</c:v>
                </c:pt>
                <c:pt idx="94">
                  <c:v>17.0852556130699</c:v>
                </c:pt>
                <c:pt idx="95">
                  <c:v>17.920848149447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.6256317144583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.4385420552853</c:v>
                </c:pt>
                <c:pt idx="113">
                  <c:v>16.3577296404698</c:v>
                </c:pt>
                <c:pt idx="114">
                  <c:v>15.4219037876315</c:v>
                </c:pt>
                <c:pt idx="115">
                  <c:v>15.1919110242809</c:v>
                </c:pt>
              </c:numCache>
            </c:numRef>
          </c:val>
        </c:ser>
        <c:ser>
          <c:idx val="1"/>
          <c:order val="1"/>
          <c:tx>
            <c:strRef>
              <c:f>VolumeZoneCalcAndChart!$W$36</c:f>
              <c:strCache>
                <c:ptCount val="1"/>
                <c:pt idx="0">
                  <c:v>ADX Abo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W$38:$W$153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8.5823278015239</c:v>
                </c:pt>
                <c:pt idx="22">
                  <c:v>19.9849775692624</c:v>
                </c:pt>
                <c:pt idx="23">
                  <c:v>20.6986516936292</c:v>
                </c:pt>
                <c:pt idx="24">
                  <c:v>20.8228022610188</c:v>
                </c:pt>
                <c:pt idx="25">
                  <c:v>21.6808448799079</c:v>
                </c:pt>
                <c:pt idx="26">
                  <c:v>22.2458453414612</c:v>
                </c:pt>
                <c:pt idx="27">
                  <c:v>22.7298937749288</c:v>
                </c:pt>
                <c:pt idx="28">
                  <c:v>24.0817210443986</c:v>
                </c:pt>
                <c:pt idx="29">
                  <c:v>25.7381613512422</c:v>
                </c:pt>
                <c:pt idx="30">
                  <c:v>27.3683670778587</c:v>
                </c:pt>
                <c:pt idx="31">
                  <c:v>29.4474350271146</c:v>
                </c:pt>
                <c:pt idx="32">
                  <c:v>31.1600199132517</c:v>
                </c:pt>
                <c:pt idx="33">
                  <c:v>31.3121987311369</c:v>
                </c:pt>
                <c:pt idx="34">
                  <c:v>30.8168605558404</c:v>
                </c:pt>
                <c:pt idx="35">
                  <c:v>30.2834194439827</c:v>
                </c:pt>
                <c:pt idx="36">
                  <c:v>28.8996249742957</c:v>
                </c:pt>
                <c:pt idx="37">
                  <c:v>26.8281722043875</c:v>
                </c:pt>
                <c:pt idx="38">
                  <c:v>24.961351717462</c:v>
                </c:pt>
                <c:pt idx="39">
                  <c:v>23.985125215698</c:v>
                </c:pt>
                <c:pt idx="40">
                  <c:v>22.9338043676444</c:v>
                </c:pt>
                <c:pt idx="41">
                  <c:v>21.9032449050855</c:v>
                </c:pt>
                <c:pt idx="42">
                  <c:v>22.4769572931427</c:v>
                </c:pt>
                <c:pt idx="43">
                  <c:v>22.316626676036</c:v>
                </c:pt>
                <c:pt idx="44">
                  <c:v>20.7147378963421</c:v>
                </c:pt>
                <c:pt idx="45">
                  <c:v>19.2642036230072</c:v>
                </c:pt>
                <c:pt idx="46">
                  <c:v>18.3275510333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8.512656522277</c:v>
                </c:pt>
                <c:pt idx="55">
                  <c:v>19.7039903259079</c:v>
                </c:pt>
                <c:pt idx="56">
                  <c:v>18.8830747665527</c:v>
                </c:pt>
                <c:pt idx="57">
                  <c:v>18.027739242975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8.8694446817269</c:v>
                </c:pt>
                <c:pt idx="97">
                  <c:v>19.7721192262392</c:v>
                </c:pt>
                <c:pt idx="98">
                  <c:v>20.4435825421779</c:v>
                </c:pt>
                <c:pt idx="99">
                  <c:v>21.1666968824195</c:v>
                </c:pt>
                <c:pt idx="100">
                  <c:v>20.7194056573681</c:v>
                </c:pt>
                <c:pt idx="101">
                  <c:v>20.5281791174678</c:v>
                </c:pt>
                <c:pt idx="102">
                  <c:v>19.676198281735</c:v>
                </c:pt>
                <c:pt idx="103">
                  <c:v>18.4581725183786</c:v>
                </c:pt>
                <c:pt idx="104">
                  <c:v>0</c:v>
                </c:pt>
                <c:pt idx="105">
                  <c:v>18.9033584987897</c:v>
                </c:pt>
                <c:pt idx="106">
                  <c:v>20.3252879748248</c:v>
                </c:pt>
                <c:pt idx="107">
                  <c:v>21.2214918232991</c:v>
                </c:pt>
                <c:pt idx="108">
                  <c:v>20.5343061528875</c:v>
                </c:pt>
                <c:pt idx="109">
                  <c:v>19.7942600462904</c:v>
                </c:pt>
                <c:pt idx="110">
                  <c:v>19.4430696079582</c:v>
                </c:pt>
                <c:pt idx="111">
                  <c:v>18.4142584140139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val>
        </c:ser>
        <c:gapWidth val="500"/>
        <c:overlap val="100"/>
        <c:axId val="76247687"/>
        <c:axId val="85254066"/>
      </c:barChart>
      <c:lineChart>
        <c:grouping val="stacked"/>
        <c:varyColors val="0"/>
        <c:ser>
          <c:idx val="2"/>
          <c:order val="2"/>
          <c:tx>
            <c:strRef>
              <c:f>VolumeZoneCalcAndChart!$U$36</c:f>
              <c:strCache>
                <c:ptCount val="1"/>
                <c:pt idx="0">
                  <c:v>ADX
Leve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ZoneCalcAndChart!$B$38:$B$153</c:f>
              <c:strCache>
                <c:ptCount val="116"/>
                <c:pt idx="0">
                  <c:v>07/02/10</c:v>
                </c:pt>
                <c:pt idx="1">
                  <c:v>07/01/10</c:v>
                </c:pt>
                <c:pt idx="2">
                  <c:v>06/30/10</c:v>
                </c:pt>
                <c:pt idx="3">
                  <c:v>06/29/10</c:v>
                </c:pt>
                <c:pt idx="4">
                  <c:v>06/28/10</c:v>
                </c:pt>
                <c:pt idx="5">
                  <c:v>06/25/10</c:v>
                </c:pt>
                <c:pt idx="6">
                  <c:v>06/24/10</c:v>
                </c:pt>
                <c:pt idx="7">
                  <c:v>06/23/10</c:v>
                </c:pt>
                <c:pt idx="8">
                  <c:v>06/22/10</c:v>
                </c:pt>
                <c:pt idx="9">
                  <c:v>06/21/10</c:v>
                </c:pt>
                <c:pt idx="10">
                  <c:v>06/18/10</c:v>
                </c:pt>
                <c:pt idx="11">
                  <c:v>06/17/10</c:v>
                </c:pt>
                <c:pt idx="12">
                  <c:v>06/16/10</c:v>
                </c:pt>
                <c:pt idx="13">
                  <c:v>06/15/10</c:v>
                </c:pt>
                <c:pt idx="14">
                  <c:v>06/14/10</c:v>
                </c:pt>
                <c:pt idx="15">
                  <c:v>06/11/10</c:v>
                </c:pt>
                <c:pt idx="16">
                  <c:v>06/10/10</c:v>
                </c:pt>
                <c:pt idx="17">
                  <c:v>06/09/10</c:v>
                </c:pt>
                <c:pt idx="18">
                  <c:v>06/08/10</c:v>
                </c:pt>
                <c:pt idx="19">
                  <c:v>06/07/10</c:v>
                </c:pt>
                <c:pt idx="20">
                  <c:v>06/04/10</c:v>
                </c:pt>
                <c:pt idx="21">
                  <c:v>06/03/10</c:v>
                </c:pt>
                <c:pt idx="22">
                  <c:v>06/02/10</c:v>
                </c:pt>
                <c:pt idx="23">
                  <c:v>06/01/10</c:v>
                </c:pt>
                <c:pt idx="24">
                  <c:v>05/28/10</c:v>
                </c:pt>
                <c:pt idx="25">
                  <c:v>05/27/10</c:v>
                </c:pt>
                <c:pt idx="26">
                  <c:v>05/26/10</c:v>
                </c:pt>
                <c:pt idx="27">
                  <c:v>05/25/10</c:v>
                </c:pt>
                <c:pt idx="28">
                  <c:v>05/24/10</c:v>
                </c:pt>
                <c:pt idx="29">
                  <c:v>05/21/10</c:v>
                </c:pt>
                <c:pt idx="30">
                  <c:v>05/20/10</c:v>
                </c:pt>
                <c:pt idx="31">
                  <c:v>05/19/10</c:v>
                </c:pt>
                <c:pt idx="32">
                  <c:v>05/18/10</c:v>
                </c:pt>
                <c:pt idx="33">
                  <c:v>05/17/10</c:v>
                </c:pt>
                <c:pt idx="34">
                  <c:v>05/14/10</c:v>
                </c:pt>
                <c:pt idx="35">
                  <c:v>05/13/10</c:v>
                </c:pt>
                <c:pt idx="36">
                  <c:v>05/12/10</c:v>
                </c:pt>
                <c:pt idx="37">
                  <c:v>05/11/10</c:v>
                </c:pt>
                <c:pt idx="38">
                  <c:v>05/10/10</c:v>
                </c:pt>
                <c:pt idx="39">
                  <c:v>05/07/10</c:v>
                </c:pt>
                <c:pt idx="40">
                  <c:v>05/06/10</c:v>
                </c:pt>
                <c:pt idx="41">
                  <c:v>05/05/10</c:v>
                </c:pt>
                <c:pt idx="42">
                  <c:v>05/04/10</c:v>
                </c:pt>
                <c:pt idx="43">
                  <c:v>05/03/10</c:v>
                </c:pt>
                <c:pt idx="44">
                  <c:v>04/30/10</c:v>
                </c:pt>
                <c:pt idx="45">
                  <c:v>04/29/10</c:v>
                </c:pt>
                <c:pt idx="46">
                  <c:v>04/28/10</c:v>
                </c:pt>
                <c:pt idx="47">
                  <c:v>04/27/10</c:v>
                </c:pt>
                <c:pt idx="48">
                  <c:v>04/26/10</c:v>
                </c:pt>
                <c:pt idx="49">
                  <c:v>04/23/10</c:v>
                </c:pt>
                <c:pt idx="50">
                  <c:v>04/22/10</c:v>
                </c:pt>
                <c:pt idx="51">
                  <c:v>04/21/10</c:v>
                </c:pt>
                <c:pt idx="52">
                  <c:v>04/20/10</c:v>
                </c:pt>
                <c:pt idx="53">
                  <c:v>04/19/10</c:v>
                </c:pt>
                <c:pt idx="54">
                  <c:v>04/16/10</c:v>
                </c:pt>
                <c:pt idx="55">
                  <c:v>04/15/10</c:v>
                </c:pt>
                <c:pt idx="56">
                  <c:v>04/14/10</c:v>
                </c:pt>
                <c:pt idx="57">
                  <c:v>04/13/10</c:v>
                </c:pt>
                <c:pt idx="58">
                  <c:v>04/12/10</c:v>
                </c:pt>
                <c:pt idx="59">
                  <c:v>04/09/10</c:v>
                </c:pt>
                <c:pt idx="60">
                  <c:v>04/08/10</c:v>
                </c:pt>
                <c:pt idx="61">
                  <c:v>04/07/10</c:v>
                </c:pt>
                <c:pt idx="62">
                  <c:v>04/06/10</c:v>
                </c:pt>
                <c:pt idx="63">
                  <c:v>04/05/10</c:v>
                </c:pt>
                <c:pt idx="64">
                  <c:v>04/01/10</c:v>
                </c:pt>
                <c:pt idx="65">
                  <c:v>03/31/10</c:v>
                </c:pt>
                <c:pt idx="66">
                  <c:v>03/30/10</c:v>
                </c:pt>
                <c:pt idx="67">
                  <c:v>03/29/10</c:v>
                </c:pt>
                <c:pt idx="68">
                  <c:v>03/26/10</c:v>
                </c:pt>
                <c:pt idx="69">
                  <c:v>03/25/10</c:v>
                </c:pt>
                <c:pt idx="70">
                  <c:v>03/24/10</c:v>
                </c:pt>
                <c:pt idx="71">
                  <c:v>03/23/10</c:v>
                </c:pt>
                <c:pt idx="72">
                  <c:v>03/22/10</c:v>
                </c:pt>
                <c:pt idx="73">
                  <c:v>03/19/10</c:v>
                </c:pt>
                <c:pt idx="74">
                  <c:v>03/18/10</c:v>
                </c:pt>
                <c:pt idx="75">
                  <c:v>03/17/10</c:v>
                </c:pt>
                <c:pt idx="76">
                  <c:v>03/16/10</c:v>
                </c:pt>
                <c:pt idx="77">
                  <c:v>03/15/10</c:v>
                </c:pt>
                <c:pt idx="78">
                  <c:v>03/12/10</c:v>
                </c:pt>
                <c:pt idx="79">
                  <c:v>03/11/10</c:v>
                </c:pt>
                <c:pt idx="80">
                  <c:v>03/10/10</c:v>
                </c:pt>
                <c:pt idx="81">
                  <c:v>03/09/10</c:v>
                </c:pt>
                <c:pt idx="82">
                  <c:v>03/08/10</c:v>
                </c:pt>
                <c:pt idx="83">
                  <c:v>03/05/10</c:v>
                </c:pt>
                <c:pt idx="84">
                  <c:v>03/04/10</c:v>
                </c:pt>
                <c:pt idx="85">
                  <c:v>03/03/10</c:v>
                </c:pt>
                <c:pt idx="86">
                  <c:v>03/02/10</c:v>
                </c:pt>
                <c:pt idx="87">
                  <c:v>03/01/10</c:v>
                </c:pt>
                <c:pt idx="88">
                  <c:v>02/26/10</c:v>
                </c:pt>
                <c:pt idx="89">
                  <c:v>02/25/10</c:v>
                </c:pt>
                <c:pt idx="90">
                  <c:v>02/24/10</c:v>
                </c:pt>
                <c:pt idx="91">
                  <c:v>02/23/10</c:v>
                </c:pt>
                <c:pt idx="92">
                  <c:v>02/22/10</c:v>
                </c:pt>
                <c:pt idx="93">
                  <c:v>02/19/10</c:v>
                </c:pt>
                <c:pt idx="94">
                  <c:v>02/18/10</c:v>
                </c:pt>
                <c:pt idx="95">
                  <c:v>02/17/10</c:v>
                </c:pt>
                <c:pt idx="96">
                  <c:v>02/16/10</c:v>
                </c:pt>
                <c:pt idx="97">
                  <c:v>02/12/10</c:v>
                </c:pt>
                <c:pt idx="98">
                  <c:v>02/11/10</c:v>
                </c:pt>
                <c:pt idx="99">
                  <c:v>02/10/10</c:v>
                </c:pt>
                <c:pt idx="100">
                  <c:v>02/09/10</c:v>
                </c:pt>
                <c:pt idx="101">
                  <c:v>02/08/10</c:v>
                </c:pt>
                <c:pt idx="102">
                  <c:v>02/05/10</c:v>
                </c:pt>
                <c:pt idx="103">
                  <c:v>02/04/10</c:v>
                </c:pt>
                <c:pt idx="104">
                  <c:v>02/03/10</c:v>
                </c:pt>
                <c:pt idx="105">
                  <c:v>02/02/10</c:v>
                </c:pt>
                <c:pt idx="106">
                  <c:v>02/01/10</c:v>
                </c:pt>
                <c:pt idx="107">
                  <c:v>01/29/10</c:v>
                </c:pt>
                <c:pt idx="108">
                  <c:v>01/28/10</c:v>
                </c:pt>
                <c:pt idx="109">
                  <c:v>01/27/10</c:v>
                </c:pt>
                <c:pt idx="110">
                  <c:v>01/26/10</c:v>
                </c:pt>
                <c:pt idx="111">
                  <c:v>01/25/10</c:v>
                </c:pt>
                <c:pt idx="112">
                  <c:v>01/22/10</c:v>
                </c:pt>
                <c:pt idx="113">
                  <c:v>01/21/10</c:v>
                </c:pt>
                <c:pt idx="114">
                  <c:v>01/20/10</c:v>
                </c:pt>
                <c:pt idx="115">
                  <c:v>01/19/10</c:v>
                </c:pt>
              </c:strCache>
            </c:strRef>
          </c:cat>
          <c:val>
            <c:numRef>
              <c:f>VolumeZoneCalcAndChart!$U$38:$U$153</c:f>
              <c:numCache>
                <c:formatCode>General</c:formatCode>
                <c:ptCount val="11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7687"/>
        <c:axId val="85254066"/>
      </c:lineChart>
      <c:catAx>
        <c:axId val="76247687"/>
        <c:scaling>
          <c:orientation val="maxMin"/>
        </c:scaling>
        <c:delete val="0"/>
        <c:axPos val="b"/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66"/>
        <c:crossesAt val="0"/>
        <c:auto val="1"/>
        <c:lblAlgn val="ctr"/>
        <c:lblOffset val="100"/>
        <c:noMultiLvlLbl val="0"/>
      </c:catAx>
      <c:valAx>
        <c:axId val="85254066"/>
        <c:scaling>
          <c:orientation val="minMax"/>
          <c:min val="8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687"/>
        <c:crossesAt val="1"/>
        <c:crossBetween val="midCat"/>
        <c:majorUnit val="6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9080</xdr:rowOff>
    </xdr:from>
    <xdr:to>
      <xdr:col>22</xdr:col>
      <xdr:colOff>618840</xdr:colOff>
      <xdr:row>14</xdr:row>
      <xdr:rowOff>123840</xdr:rowOff>
    </xdr:to>
    <xdr:graphicFrame>
      <xdr:nvGraphicFramePr>
        <xdr:cNvPr id="0" name="Chart 1"/>
        <xdr:cNvGraphicFramePr/>
      </xdr:nvGraphicFramePr>
      <xdr:xfrm>
        <a:off x="4730040" y="19080"/>
        <a:ext cx="8190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4</xdr:row>
      <xdr:rowOff>56880</xdr:rowOff>
    </xdr:from>
    <xdr:to>
      <xdr:col>22</xdr:col>
      <xdr:colOff>618840</xdr:colOff>
      <xdr:row>21</xdr:row>
      <xdr:rowOff>104760</xdr:rowOff>
    </xdr:to>
    <xdr:graphicFrame>
      <xdr:nvGraphicFramePr>
        <xdr:cNvPr id="1" name="Chart 44"/>
        <xdr:cNvGraphicFramePr/>
      </xdr:nvGraphicFramePr>
      <xdr:xfrm>
        <a:off x="4730040" y="2523960"/>
        <a:ext cx="8190000" cy="12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1</xdr:row>
      <xdr:rowOff>28440</xdr:rowOff>
    </xdr:from>
    <xdr:to>
      <xdr:col>22</xdr:col>
      <xdr:colOff>618840</xdr:colOff>
      <xdr:row>31</xdr:row>
      <xdr:rowOff>162000</xdr:rowOff>
    </xdr:to>
    <xdr:graphicFrame>
      <xdr:nvGraphicFramePr>
        <xdr:cNvPr id="2" name="Chart 45"/>
        <xdr:cNvGraphicFramePr/>
      </xdr:nvGraphicFramePr>
      <xdr:xfrm>
        <a:off x="4730040" y="3686040"/>
        <a:ext cx="81900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19240</xdr:colOff>
      <xdr:row>24</xdr:row>
      <xdr:rowOff>9360</xdr:rowOff>
    </xdr:from>
    <xdr:to>
      <xdr:col>2</xdr:col>
      <xdr:colOff>595080</xdr:colOff>
      <xdr:row>29</xdr:row>
      <xdr:rowOff>2844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1" t="n">
        <v>1</v>
      </c>
      <c r="C11" s="5" t="s">
        <v>8</v>
      </c>
    </row>
    <row r="12" customFormat="false" ht="12.75" hidden="false" customHeight="false" outlineLevel="0" collapsed="false">
      <c r="A12" s="1" t="n">
        <v>2</v>
      </c>
      <c r="C12" s="1" t="s">
        <v>9</v>
      </c>
    </row>
    <row r="13" customFormat="false" ht="12.75" hidden="false" customHeight="false" outlineLevel="0" collapsed="false">
      <c r="B13" s="1" t="s">
        <v>10</v>
      </c>
      <c r="C13" s="3" t="s">
        <v>11</v>
      </c>
    </row>
    <row r="14" customFormat="false" ht="12.75" hidden="false" customHeight="false" outlineLevel="0" collapsed="false">
      <c r="C14" s="6" t="s">
        <v>12</v>
      </c>
    </row>
    <row r="15" customFormat="false" ht="12.75" hidden="false" customHeight="false" outlineLevel="0" collapsed="false">
      <c r="C15" s="6" t="s">
        <v>13</v>
      </c>
    </row>
    <row r="16" customFormat="false" ht="12.75" hidden="false" customHeight="false" outlineLevel="0" collapsed="false">
      <c r="C16" s="6" t="s">
        <v>14</v>
      </c>
    </row>
    <row r="17" customFormat="false" ht="12.75" hidden="false" customHeight="false" outlineLevel="0" collapsed="false">
      <c r="C17" s="6" t="s">
        <v>15</v>
      </c>
    </row>
    <row r="18" customFormat="false" ht="12.75" hidden="false" customHeight="false" outlineLevel="0" collapsed="false">
      <c r="B18" s="1" t="s">
        <v>16</v>
      </c>
      <c r="C18" s="3" t="s">
        <v>17</v>
      </c>
    </row>
    <row r="19" customFormat="false" ht="12.75" hidden="false" customHeight="false" outlineLevel="0" collapsed="false">
      <c r="B19" s="5" t="s">
        <v>18</v>
      </c>
      <c r="C19" s="3" t="s">
        <v>19</v>
      </c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1" t="n">
        <v>3</v>
      </c>
      <c r="C21" s="5" t="s">
        <v>20</v>
      </c>
    </row>
    <row r="22" customFormat="false" ht="12.75" hidden="false" customHeight="false" outlineLevel="0" collapsed="false">
      <c r="C22" s="3" t="s">
        <v>21</v>
      </c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A24" s="1" t="n">
        <v>4</v>
      </c>
      <c r="C24" s="1" t="s">
        <v>22</v>
      </c>
    </row>
    <row r="25" customFormat="false" ht="12.75" hidden="false" customHeight="false" outlineLevel="0" collapsed="false">
      <c r="B25" s="5" t="s">
        <v>10</v>
      </c>
      <c r="C25" s="3" t="s">
        <v>23</v>
      </c>
    </row>
    <row r="26" customFormat="false" ht="12.75" hidden="false" customHeight="false" outlineLevel="0" collapsed="false">
      <c r="B26" s="5"/>
      <c r="C26" s="3"/>
    </row>
    <row r="27" customFormat="false" ht="12.75" hidden="false" customHeight="false" outlineLevel="0" collapsed="false">
      <c r="B27" s="5" t="s">
        <v>16</v>
      </c>
      <c r="C27" s="8" t="s">
        <v>24</v>
      </c>
    </row>
    <row r="28" customFormat="false" ht="12.75" hidden="false" customHeight="false" outlineLevel="0" collapsed="false">
      <c r="B28" s="5"/>
      <c r="C28" s="6" t="s">
        <v>25</v>
      </c>
    </row>
    <row r="29" customFormat="false" ht="12.75" hidden="false" customHeight="false" outlineLevel="0" collapsed="false">
      <c r="B29" s="5"/>
      <c r="C29" s="9" t="s">
        <v>26</v>
      </c>
    </row>
    <row r="30" customFormat="false" ht="12.75" hidden="false" customHeight="false" outlineLevel="0" collapsed="false">
      <c r="B30" s="5"/>
      <c r="C30" s="6" t="s">
        <v>27</v>
      </c>
    </row>
    <row r="31" customFormat="false" ht="12.75" hidden="false" customHeight="false" outlineLevel="0" collapsed="false">
      <c r="B31" s="5"/>
      <c r="C31" s="6" t="s">
        <v>28</v>
      </c>
    </row>
    <row r="32" customFormat="false" ht="12.75" hidden="false" customHeight="false" outlineLevel="0" collapsed="false">
      <c r="B32" s="5"/>
      <c r="C32" s="6" t="s">
        <v>29</v>
      </c>
    </row>
    <row r="33" customFormat="false" ht="12.75" hidden="false" customHeight="false" outlineLevel="0" collapsed="false">
      <c r="C33" s="9" t="s">
        <v>30</v>
      </c>
    </row>
    <row r="34" customFormat="false" ht="12.75" hidden="false" customHeight="false" outlineLevel="0" collapsed="false">
      <c r="C34" s="9"/>
    </row>
    <row r="35" customFormat="false" ht="12.75" hidden="false" customHeight="false" outlineLevel="0" collapsed="false">
      <c r="B35" s="5" t="s">
        <v>18</v>
      </c>
      <c r="C35" s="3" t="s">
        <v>31</v>
      </c>
    </row>
    <row r="36" customFormat="false" ht="12.75" hidden="false" customHeight="false" outlineLevel="0" collapsed="false">
      <c r="B36" s="5"/>
      <c r="C36" s="6" t="s">
        <v>32</v>
      </c>
    </row>
    <row r="37" customFormat="false" ht="12.75" hidden="false" customHeight="false" outlineLevel="0" collapsed="false">
      <c r="B37" s="5"/>
      <c r="C37" s="6" t="s">
        <v>33</v>
      </c>
    </row>
    <row r="38" customFormat="false" ht="12.75" hidden="false" customHeight="false" outlineLevel="0" collapsed="false">
      <c r="B38" s="5"/>
      <c r="C38" s="6" t="s">
        <v>34</v>
      </c>
    </row>
    <row r="39" customFormat="false" ht="12.75" hidden="false" customHeight="false" outlineLevel="0" collapsed="false">
      <c r="C39" s="6" t="s">
        <v>35</v>
      </c>
    </row>
    <row r="40" customFormat="false" ht="12.75" hidden="false" customHeight="false" outlineLevel="0" collapsed="false">
      <c r="C40" s="6"/>
    </row>
    <row r="41" customFormat="false" ht="12.75" hidden="false" customHeight="false" outlineLevel="0" collapsed="false">
      <c r="A41" s="4" t="s">
        <v>36</v>
      </c>
      <c r="C41" s="6"/>
    </row>
    <row r="42" customFormat="false" ht="12.75" hidden="false" customHeight="false" outlineLevel="0" collapsed="false">
      <c r="A42" s="5" t="n">
        <v>1</v>
      </c>
      <c r="C42" s="10" t="s">
        <v>37</v>
      </c>
    </row>
    <row r="43" customFormat="false" ht="12.75" hidden="false" customHeight="false" outlineLevel="0" collapsed="false">
      <c r="A43" s="4"/>
      <c r="C43" s="3" t="s">
        <v>38</v>
      </c>
    </row>
    <row r="44" customFormat="false" ht="12.75" hidden="false" customHeight="false" outlineLevel="0" collapsed="false">
      <c r="A44" s="1" t="n">
        <v>2</v>
      </c>
      <c r="C44" s="5" t="s">
        <v>39</v>
      </c>
    </row>
    <row r="45" customFormat="false" ht="12.75" hidden="false" customHeight="false" outlineLevel="0" collapsed="false">
      <c r="C45" s="5" t="s">
        <v>40</v>
      </c>
    </row>
    <row r="46" customFormat="false" ht="12.75" hidden="false" customHeight="false" outlineLevel="0" collapsed="false">
      <c r="C46" s="3" t="s">
        <v>41</v>
      </c>
    </row>
    <row r="47" customFormat="false" ht="15" hidden="false" customHeight="false" outlineLevel="0" collapsed="false">
      <c r="A47" s="1" t="n">
        <v>3</v>
      </c>
      <c r="C47" s="4" t="s">
        <v>42</v>
      </c>
    </row>
    <row r="48" customFormat="false" ht="12.75" hidden="false" customHeight="false" outlineLevel="0" collapsed="false">
      <c r="C48" s="5" t="s">
        <v>43</v>
      </c>
    </row>
    <row r="49" customFormat="false" ht="12.75" hidden="false" customHeight="false" outlineLevel="0" collapsed="false">
      <c r="C49" s="3" t="s">
        <v>44</v>
      </c>
    </row>
    <row r="50" customFormat="false" ht="12.75" hidden="false" customHeight="false" outlineLevel="0" collapsed="false">
      <c r="C50" s="3" t="s">
        <v>45</v>
      </c>
    </row>
    <row r="51" customFormat="false" ht="12.75" hidden="false" customHeight="false" outlineLevel="0" collapsed="false">
      <c r="B51" s="5"/>
      <c r="C51" s="3"/>
    </row>
    <row r="52" customFormat="false" ht="12.75" hidden="false" customHeight="false" outlineLevel="0" collapsed="false">
      <c r="A52" s="4" t="s">
        <v>46</v>
      </c>
    </row>
    <row r="53" customFormat="false" ht="12.75" hidden="false" customHeight="false" outlineLevel="0" collapsed="false">
      <c r="A53" s="5" t="n">
        <v>1</v>
      </c>
      <c r="C53" s="5" t="s">
        <v>47</v>
      </c>
    </row>
    <row r="54" customFormat="false" ht="12.75" hidden="false" customHeight="false" outlineLevel="0" collapsed="false">
      <c r="C54" s="1" t="s">
        <v>48</v>
      </c>
    </row>
    <row r="55" customFormat="false" ht="12.75" hidden="false" customHeight="false" outlineLevel="0" collapsed="false">
      <c r="B55" s="1" t="s">
        <v>10</v>
      </c>
      <c r="C55" s="5" t="s">
        <v>49</v>
      </c>
    </row>
    <row r="56" customFormat="false" ht="12.75" hidden="false" customHeight="false" outlineLevel="0" collapsed="false">
      <c r="C56" s="5" t="s">
        <v>50</v>
      </c>
    </row>
    <row r="57" customFormat="false" ht="12.75" hidden="false" customHeight="false" outlineLevel="0" collapsed="false">
      <c r="B57" s="1" t="s">
        <v>16</v>
      </c>
      <c r="C57" s="5" t="s">
        <v>51</v>
      </c>
    </row>
    <row r="59" customFormat="false" ht="12.75" hidden="false" customHeight="false" outlineLevel="0" collapsed="false">
      <c r="A59" s="4" t="s">
        <v>52</v>
      </c>
    </row>
    <row r="60" customFormat="false" ht="12.75" hidden="false" customHeight="false" outlineLevel="0" collapsed="false">
      <c r="B60" s="1" t="s">
        <v>53</v>
      </c>
      <c r="G60" s="1" t="s">
        <v>54</v>
      </c>
    </row>
    <row r="62" customFormat="false" ht="12.75" hidden="false" customHeight="false" outlineLevel="0" collapsed="false">
      <c r="B62" s="1" t="s">
        <v>55</v>
      </c>
    </row>
    <row r="63" customFormat="false" ht="12.75" hidden="false" customHeight="false" outlineLevel="0" collapsed="false">
      <c r="C63" s="1" t="s">
        <v>56</v>
      </c>
      <c r="G63" s="11" t="s">
        <v>57</v>
      </c>
    </row>
    <row r="64" customFormat="false" ht="12.75" hidden="false" customHeight="false" outlineLevel="0" collapsed="false">
      <c r="C64" s="1" t="s">
        <v>58</v>
      </c>
      <c r="G64" s="11" t="s">
        <v>59</v>
      </c>
    </row>
    <row r="65" customFormat="false" ht="12.75" hidden="false" customHeight="false" outlineLevel="0" collapsed="false">
      <c r="C65" s="1" t="s">
        <v>60</v>
      </c>
    </row>
    <row r="66" customFormat="false" ht="12.75" hidden="false" customHeight="false" outlineLevel="0" collapsed="false">
      <c r="C66" s="6" t="s">
        <v>61</v>
      </c>
    </row>
    <row r="67" customFormat="false" ht="12.75" hidden="false" customHeight="false" outlineLevel="0" collapsed="false">
      <c r="C67" s="6" t="s">
        <v>62</v>
      </c>
    </row>
    <row r="68" customFormat="false" ht="12.75" hidden="false" customHeight="false" outlineLevel="0" collapsed="false">
      <c r="C68" s="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12.7"/>
    <col collapsed="false" customWidth="true" hidden="false" outlineLevel="0" max="4" min="4" style="11" width="9.85"/>
    <col collapsed="false" customWidth="true" hidden="false" outlineLevel="0" max="9" min="9" style="11" width="12.99"/>
  </cols>
  <sheetData>
    <row r="1" customFormat="false" ht="12.75" hidden="false" customHeight="false" outlineLevel="0" collapsed="false">
      <c r="A1" s="12"/>
      <c r="B1" s="13" t="s">
        <v>64</v>
      </c>
    </row>
    <row r="5" customFormat="false" ht="12.75" hidden="false" customHeight="false" outlineLevel="0" collapsed="false">
      <c r="C5" s="14"/>
    </row>
    <row r="7" customFormat="false" ht="12.75" hidden="false" customHeight="false" outlineLevel="0" collapsed="false">
      <c r="B7" s="13" t="n">
        <f aca="false">COUNTA(B11:B10000)</f>
        <v>582</v>
      </c>
      <c r="C7" s="13" t="s">
        <v>65</v>
      </c>
    </row>
    <row r="10" customFormat="false" ht="12.75" hidden="false" customHeight="false" outlineLevel="0" collapsed="false">
      <c r="A10" s="15" t="s">
        <v>66</v>
      </c>
      <c r="B10" s="16" t="s">
        <v>67</v>
      </c>
      <c r="C10" s="16" t="s">
        <v>68</v>
      </c>
      <c r="D10" s="15" t="s">
        <v>69</v>
      </c>
      <c r="E10" s="15" t="s">
        <v>70</v>
      </c>
      <c r="F10" s="15" t="s">
        <v>71</v>
      </c>
      <c r="G10" s="15" t="s">
        <v>72</v>
      </c>
    </row>
    <row r="11" customFormat="false" ht="12.75" hidden="false" customHeight="false" outlineLevel="0" collapsed="false">
      <c r="A11" s="11" t="n">
        <v>1</v>
      </c>
      <c r="B11" s="17" t="n">
        <v>40361</v>
      </c>
      <c r="C11" s="18" t="n">
        <v>14733000</v>
      </c>
      <c r="D11" s="19" t="n">
        <v>118.209999084473</v>
      </c>
      <c r="E11" s="19" t="n">
        <v>118.5</v>
      </c>
      <c r="F11" s="19" t="n">
        <v>117.410003662109</v>
      </c>
      <c r="G11" s="19" t="n">
        <v>118.48999786377</v>
      </c>
      <c r="I11" s="20"/>
      <c r="J11" s="19"/>
    </row>
    <row r="12" customFormat="false" ht="12.75" hidden="false" customHeight="false" outlineLevel="0" collapsed="false">
      <c r="A12" s="11" t="n">
        <v>2</v>
      </c>
      <c r="B12" s="17" t="n">
        <v>40360</v>
      </c>
      <c r="C12" s="18" t="n">
        <v>33248800</v>
      </c>
      <c r="D12" s="19" t="n">
        <v>120.910003662109</v>
      </c>
      <c r="E12" s="19" t="n">
        <v>121.029998779297</v>
      </c>
      <c r="F12" s="19" t="n">
        <v>116.980003356934</v>
      </c>
      <c r="G12" s="19" t="n">
        <v>117.040000915527</v>
      </c>
      <c r="I12" s="20"/>
      <c r="J12" s="19"/>
    </row>
    <row r="13" customFormat="false" ht="12.75" hidden="false" customHeight="false" outlineLevel="0" collapsed="false">
      <c r="A13" s="11" t="n">
        <v>3</v>
      </c>
      <c r="B13" s="17" t="n">
        <v>40359</v>
      </c>
      <c r="C13" s="18" t="n">
        <v>12016200</v>
      </c>
      <c r="D13" s="19" t="n">
        <v>121.069999694824</v>
      </c>
      <c r="E13" s="19" t="n">
        <v>122.089996337891</v>
      </c>
      <c r="F13" s="19" t="n">
        <v>120.879997253418</v>
      </c>
      <c r="G13" s="19" t="n">
        <v>121.680000305176</v>
      </c>
      <c r="I13" s="20"/>
      <c r="J13" s="19"/>
    </row>
    <row r="14" customFormat="false" ht="12.75" hidden="false" customHeight="false" outlineLevel="0" collapsed="false">
      <c r="A14" s="11" t="n">
        <v>4</v>
      </c>
      <c r="B14" s="17" t="n">
        <v>40358</v>
      </c>
      <c r="C14" s="18" t="n">
        <v>17337100</v>
      </c>
      <c r="D14" s="19" t="n">
        <v>121.050003051758</v>
      </c>
      <c r="E14" s="19" t="n">
        <v>121.819999694824</v>
      </c>
      <c r="F14" s="19" t="n">
        <v>119.029998779297</v>
      </c>
      <c r="G14" s="19" t="n">
        <v>121.269996643066</v>
      </c>
      <c r="I14" s="20"/>
      <c r="J14" s="19"/>
    </row>
    <row r="15" customFormat="false" ht="12.75" hidden="false" customHeight="false" outlineLevel="0" collapsed="false">
      <c r="A15" s="11" t="n">
        <v>5</v>
      </c>
      <c r="B15" s="17" t="n">
        <v>40357</v>
      </c>
      <c r="C15" s="18" t="n">
        <v>19618300</v>
      </c>
      <c r="D15" s="19" t="n">
        <v>122.790000915527</v>
      </c>
      <c r="E15" s="19" t="n">
        <v>123.559997558594</v>
      </c>
      <c r="F15" s="19" t="n">
        <v>120.809997558594</v>
      </c>
      <c r="G15" s="19" t="n">
        <v>121.089996337891</v>
      </c>
      <c r="I15" s="20"/>
      <c r="J15" s="19"/>
    </row>
    <row r="16" customFormat="false" ht="12.75" hidden="false" customHeight="false" outlineLevel="0" collapsed="false">
      <c r="A16" s="11" t="n">
        <v>6</v>
      </c>
      <c r="B16" s="17" t="n">
        <v>40354</v>
      </c>
      <c r="C16" s="18" t="n">
        <v>9990800</v>
      </c>
      <c r="D16" s="19" t="n">
        <v>122.75</v>
      </c>
      <c r="E16" s="19" t="n">
        <v>123.129997253418</v>
      </c>
      <c r="F16" s="19" t="n">
        <v>122.48999786377</v>
      </c>
      <c r="G16" s="19" t="n">
        <v>122.76000213623</v>
      </c>
      <c r="I16" s="20"/>
      <c r="J16" s="19"/>
    </row>
    <row r="17" customFormat="false" ht="12.75" hidden="false" customHeight="false" outlineLevel="0" collapsed="false">
      <c r="A17" s="11" t="n">
        <v>7</v>
      </c>
      <c r="B17" s="17" t="n">
        <v>40353</v>
      </c>
      <c r="C17" s="18" t="n">
        <v>13140800</v>
      </c>
      <c r="D17" s="19" t="n">
        <v>120.76000213623</v>
      </c>
      <c r="E17" s="19" t="n">
        <v>122.160003662109</v>
      </c>
      <c r="F17" s="19" t="n">
        <v>120.669998168945</v>
      </c>
      <c r="G17" s="19" t="n">
        <v>121.300003051758</v>
      </c>
      <c r="I17" s="20"/>
      <c r="J17" s="19"/>
    </row>
    <row r="18" customFormat="false" ht="12.75" hidden="false" customHeight="false" outlineLevel="0" collapsed="false">
      <c r="A18" s="11" t="n">
        <v>8</v>
      </c>
      <c r="B18" s="17" t="n">
        <v>40352</v>
      </c>
      <c r="C18" s="18" t="n">
        <v>14120700</v>
      </c>
      <c r="D18" s="19" t="n">
        <v>120.889999389648</v>
      </c>
      <c r="E18" s="19" t="n">
        <v>121.019996643066</v>
      </c>
      <c r="F18" s="19" t="n">
        <v>119.769996643066</v>
      </c>
      <c r="G18" s="19" t="n">
        <v>120.949996948242</v>
      </c>
      <c r="I18" s="20"/>
      <c r="J18" s="19"/>
    </row>
    <row r="19" customFormat="false" ht="12.75" hidden="false" customHeight="false" outlineLevel="0" collapsed="false">
      <c r="A19" s="11" t="n">
        <v>9</v>
      </c>
      <c r="B19" s="17" t="n">
        <v>40351</v>
      </c>
      <c r="C19" s="18" t="n">
        <v>12944600</v>
      </c>
      <c r="D19" s="19" t="n">
        <v>121.160003662109</v>
      </c>
      <c r="E19" s="19" t="n">
        <v>121.589996337891</v>
      </c>
      <c r="F19" s="19" t="n">
        <v>120.870002746582</v>
      </c>
      <c r="G19" s="19" t="n">
        <v>121.449996948242</v>
      </c>
      <c r="I19" s="20"/>
      <c r="J19" s="19"/>
    </row>
    <row r="20" customFormat="false" ht="12.75" hidden="false" customHeight="false" outlineLevel="0" collapsed="false">
      <c r="A20" s="11" t="n">
        <v>10</v>
      </c>
      <c r="B20" s="17" t="n">
        <v>40350</v>
      </c>
      <c r="C20" s="18" t="n">
        <v>20041600</v>
      </c>
      <c r="D20" s="19" t="n">
        <v>123.089996337891</v>
      </c>
      <c r="E20" s="19" t="n">
        <v>123.110000610352</v>
      </c>
      <c r="F20" s="19" t="n">
        <v>120.360000610352</v>
      </c>
      <c r="G20" s="19" t="n">
        <v>120.389999389648</v>
      </c>
      <c r="I20" s="20"/>
      <c r="J20" s="19"/>
    </row>
    <row r="21" customFormat="false" ht="12.75" hidden="false" customHeight="false" outlineLevel="0" collapsed="false">
      <c r="A21" s="11" t="n">
        <v>11</v>
      </c>
      <c r="B21" s="17" t="n">
        <v>40347</v>
      </c>
      <c r="C21" s="18" t="n">
        <v>19430900</v>
      </c>
      <c r="D21" s="19" t="n">
        <v>123.040000915527</v>
      </c>
      <c r="E21" s="19" t="n">
        <v>123.5</v>
      </c>
      <c r="F21" s="19" t="n">
        <v>122.809997558594</v>
      </c>
      <c r="G21" s="19" t="n">
        <v>122.830001831055</v>
      </c>
      <c r="I21" s="20"/>
      <c r="J21" s="19"/>
    </row>
    <row r="22" customFormat="false" ht="12.75" hidden="false" customHeight="false" outlineLevel="0" collapsed="false">
      <c r="A22" s="11" t="n">
        <v>12</v>
      </c>
      <c r="B22" s="17" t="n">
        <v>40346</v>
      </c>
      <c r="C22" s="18" t="n">
        <v>19798100</v>
      </c>
      <c r="D22" s="19" t="n">
        <v>121.639999389648</v>
      </c>
      <c r="E22" s="19" t="n">
        <v>122.410003662109</v>
      </c>
      <c r="F22" s="19" t="n">
        <v>121.48999786377</v>
      </c>
      <c r="G22" s="19" t="n">
        <v>121.900001525879</v>
      </c>
    </row>
    <row r="23" customFormat="false" ht="12.75" hidden="false" customHeight="false" outlineLevel="0" collapsed="false">
      <c r="A23" s="11" t="n">
        <v>13</v>
      </c>
      <c r="B23" s="17" t="n">
        <v>40345</v>
      </c>
      <c r="C23" s="18" t="n">
        <v>10505500</v>
      </c>
      <c r="D23" s="19" t="n">
        <v>120.680000305176</v>
      </c>
      <c r="E23" s="19" t="n">
        <v>120.889999389648</v>
      </c>
      <c r="F23" s="19" t="n">
        <v>120.040000915527</v>
      </c>
      <c r="G23" s="19" t="n">
        <v>120.330001831055</v>
      </c>
    </row>
    <row r="24" customFormat="false" ht="12.75" hidden="false" customHeight="false" outlineLevel="0" collapsed="false">
      <c r="A24" s="11" t="n">
        <v>14</v>
      </c>
      <c r="B24" s="17" t="n">
        <v>40344</v>
      </c>
      <c r="C24" s="18" t="n">
        <v>15073100</v>
      </c>
      <c r="D24" s="19" t="n">
        <v>119.709999084473</v>
      </c>
      <c r="E24" s="19" t="n">
        <v>121.029998779297</v>
      </c>
      <c r="F24" s="19" t="n">
        <v>119.480003356934</v>
      </c>
      <c r="G24" s="19" t="n">
        <v>120.98999786377</v>
      </c>
    </row>
    <row r="25" customFormat="false" ht="12.75" hidden="false" customHeight="false" outlineLevel="0" collapsed="false">
      <c r="A25" s="11" t="n">
        <v>15</v>
      </c>
      <c r="B25" s="17" t="n">
        <v>40343</v>
      </c>
      <c r="C25" s="18" t="n">
        <v>11004000</v>
      </c>
      <c r="D25" s="19" t="n">
        <v>119.629997253418</v>
      </c>
      <c r="E25" s="19" t="n">
        <v>120.26000213623</v>
      </c>
      <c r="F25" s="19" t="n">
        <v>118.959999084473</v>
      </c>
      <c r="G25" s="19" t="n">
        <v>119.599998474121</v>
      </c>
    </row>
    <row r="26" customFormat="false" ht="12.75" hidden="false" customHeight="false" outlineLevel="0" collapsed="false">
      <c r="A26" s="11" t="n">
        <v>16</v>
      </c>
      <c r="B26" s="17" t="n">
        <v>40340</v>
      </c>
      <c r="C26" s="18" t="n">
        <v>7830500</v>
      </c>
      <c r="D26" s="19" t="n">
        <v>119.879997253418</v>
      </c>
      <c r="E26" s="19" t="n">
        <v>120.410003662109</v>
      </c>
      <c r="F26" s="19" t="n">
        <v>119.330001831055</v>
      </c>
      <c r="G26" s="19" t="n">
        <v>120.01000213623</v>
      </c>
    </row>
    <row r="27" customFormat="false" ht="12.75" hidden="false" customHeight="false" outlineLevel="0" collapsed="false">
      <c r="A27" s="11" t="n">
        <v>17</v>
      </c>
      <c r="B27" s="17" t="n">
        <v>40339</v>
      </c>
      <c r="C27" s="18" t="n">
        <v>13687800</v>
      </c>
      <c r="D27" s="19" t="n">
        <v>119.360000610352</v>
      </c>
      <c r="E27" s="19" t="n">
        <v>120.040000915527</v>
      </c>
      <c r="F27" s="19" t="n">
        <v>118.830001831055</v>
      </c>
      <c r="G27" s="19" t="n">
        <v>118.980003356934</v>
      </c>
    </row>
    <row r="28" customFormat="false" ht="12.75" hidden="false" customHeight="false" outlineLevel="0" collapsed="false">
      <c r="A28" s="11" t="n">
        <v>18</v>
      </c>
      <c r="B28" s="17" t="n">
        <v>40338</v>
      </c>
      <c r="C28" s="18" t="n">
        <v>12884500</v>
      </c>
      <c r="D28" s="19" t="n">
        <v>120.480003356934</v>
      </c>
      <c r="E28" s="19" t="n">
        <v>120.98999786377</v>
      </c>
      <c r="F28" s="19" t="n">
        <v>119.51000213623</v>
      </c>
      <c r="G28" s="19" t="n">
        <v>120.559997558594</v>
      </c>
    </row>
    <row r="29" customFormat="false" ht="12.75" hidden="false" customHeight="false" outlineLevel="0" collapsed="false">
      <c r="A29" s="11" t="n">
        <v>19</v>
      </c>
      <c r="B29" s="17" t="n">
        <v>40337</v>
      </c>
      <c r="C29" s="18" t="n">
        <v>23410200</v>
      </c>
      <c r="D29" s="19" t="n">
        <v>121.610000610352</v>
      </c>
      <c r="E29" s="19" t="n">
        <v>122.449996948242</v>
      </c>
      <c r="F29" s="19" t="n">
        <v>120.660003662109</v>
      </c>
      <c r="G29" s="19" t="n">
        <v>121</v>
      </c>
    </row>
    <row r="30" customFormat="false" ht="12.75" hidden="false" customHeight="false" outlineLevel="0" collapsed="false">
      <c r="A30" s="11" t="n">
        <v>20</v>
      </c>
      <c r="B30" s="17" t="n">
        <v>40336</v>
      </c>
      <c r="C30" s="18" t="n">
        <v>20246100</v>
      </c>
      <c r="D30" s="19" t="n">
        <v>118.730003356934</v>
      </c>
      <c r="E30" s="19" t="n">
        <v>121.800003051758</v>
      </c>
      <c r="F30" s="19" t="n">
        <v>118.620002746582</v>
      </c>
      <c r="G30" s="19" t="n">
        <v>121.48999786377</v>
      </c>
    </row>
    <row r="31" customFormat="false" ht="12.75" hidden="false" customHeight="false" outlineLevel="0" collapsed="false">
      <c r="A31" s="11" t="n">
        <v>21</v>
      </c>
      <c r="B31" s="17" t="n">
        <v>40333</v>
      </c>
      <c r="C31" s="18" t="n">
        <v>16536500</v>
      </c>
      <c r="D31" s="19" t="n">
        <v>117.959999084473</v>
      </c>
      <c r="E31" s="19" t="n">
        <v>119.389999389648</v>
      </c>
      <c r="F31" s="19" t="n">
        <v>117.050003051758</v>
      </c>
      <c r="G31" s="19" t="n">
        <v>119.190002441406</v>
      </c>
    </row>
    <row r="32" customFormat="false" ht="12.75" hidden="false" customHeight="false" outlineLevel="0" collapsed="false">
      <c r="A32" s="11" t="n">
        <v>22</v>
      </c>
      <c r="B32" s="17" t="n">
        <v>40332</v>
      </c>
      <c r="C32" s="18" t="n">
        <v>13861300</v>
      </c>
      <c r="D32" s="19" t="n">
        <v>119.160003662109</v>
      </c>
      <c r="E32" s="19" t="n">
        <v>119.389999389648</v>
      </c>
      <c r="F32" s="19" t="n">
        <v>117.480003356934</v>
      </c>
      <c r="G32" s="19" t="n">
        <v>117.959999084473</v>
      </c>
    </row>
    <row r="33" customFormat="false" ht="12.75" hidden="false" customHeight="false" outlineLevel="0" collapsed="false">
      <c r="A33" s="11" t="n">
        <v>23</v>
      </c>
      <c r="B33" s="17" t="n">
        <v>40331</v>
      </c>
      <c r="C33" s="18" t="n">
        <v>10340500</v>
      </c>
      <c r="D33" s="19" t="n">
        <v>119.349998474121</v>
      </c>
      <c r="E33" s="19" t="n">
        <v>119.879997253418</v>
      </c>
      <c r="F33" s="19" t="n">
        <v>118.720001220703</v>
      </c>
      <c r="G33" s="19" t="n">
        <v>119.779998779297</v>
      </c>
    </row>
    <row r="34" customFormat="false" ht="12.75" hidden="false" customHeight="false" outlineLevel="0" collapsed="false">
      <c r="A34" s="11" t="n">
        <v>24</v>
      </c>
      <c r="B34" s="17" t="n">
        <v>40330</v>
      </c>
      <c r="C34" s="18" t="n">
        <v>12195700</v>
      </c>
      <c r="D34" s="19" t="n">
        <v>119.879997253418</v>
      </c>
      <c r="E34" s="19" t="n">
        <v>120.25</v>
      </c>
      <c r="F34" s="19" t="n">
        <v>119.629997253418</v>
      </c>
      <c r="G34" s="19" t="n">
        <v>119.910003662109</v>
      </c>
    </row>
    <row r="35" customFormat="false" ht="12.75" hidden="false" customHeight="false" outlineLevel="0" collapsed="false">
      <c r="A35" s="11" t="n">
        <v>25</v>
      </c>
      <c r="B35" s="17" t="n">
        <v>40326</v>
      </c>
      <c r="C35" s="18" t="n">
        <v>11581400</v>
      </c>
      <c r="D35" s="19" t="n">
        <v>118.480003356934</v>
      </c>
      <c r="E35" s="19" t="n">
        <v>118.900001525879</v>
      </c>
      <c r="F35" s="19" t="n">
        <v>117.629997253418</v>
      </c>
      <c r="G35" s="19" t="n">
        <v>118.879997253418</v>
      </c>
    </row>
    <row r="36" customFormat="false" ht="12.75" hidden="false" customHeight="false" outlineLevel="0" collapsed="false">
      <c r="A36" s="11" t="n">
        <v>26</v>
      </c>
      <c r="B36" s="17" t="n">
        <v>40325</v>
      </c>
      <c r="C36" s="18" t="n">
        <v>10424700</v>
      </c>
      <c r="D36" s="19" t="n">
        <v>118.160003662109</v>
      </c>
      <c r="E36" s="19" t="n">
        <v>119.040000915527</v>
      </c>
      <c r="F36" s="19" t="n">
        <v>118.139999389648</v>
      </c>
      <c r="G36" s="19" t="n">
        <v>118.690002441406</v>
      </c>
    </row>
    <row r="37" customFormat="false" ht="12.75" hidden="false" customHeight="false" outlineLevel="0" collapsed="false">
      <c r="A37" s="11" t="n">
        <v>27</v>
      </c>
      <c r="B37" s="17" t="n">
        <v>40324</v>
      </c>
      <c r="C37" s="18" t="n">
        <v>13153400</v>
      </c>
      <c r="D37" s="19" t="n">
        <v>118.580001831055</v>
      </c>
      <c r="E37" s="19" t="n">
        <v>119.080001831055</v>
      </c>
      <c r="F37" s="19" t="n">
        <v>118.319999694824</v>
      </c>
      <c r="G37" s="19" t="n">
        <v>118.470001220703</v>
      </c>
    </row>
    <row r="38" customFormat="false" ht="12.75" hidden="false" customHeight="false" outlineLevel="0" collapsed="false">
      <c r="A38" s="11" t="n">
        <v>28</v>
      </c>
      <c r="B38" s="17" t="n">
        <v>40323</v>
      </c>
      <c r="C38" s="18" t="n">
        <v>21232600</v>
      </c>
      <c r="D38" s="19" t="n">
        <v>117.160003662109</v>
      </c>
      <c r="E38" s="19" t="n">
        <v>117.519996643066</v>
      </c>
      <c r="F38" s="19" t="n">
        <v>116.819999694824</v>
      </c>
      <c r="G38" s="19" t="n">
        <v>117.360000610352</v>
      </c>
    </row>
    <row r="39" customFormat="false" ht="12.75" hidden="false" customHeight="false" outlineLevel="0" collapsed="false">
      <c r="A39" s="11" t="n">
        <v>29</v>
      </c>
      <c r="B39" s="17" t="n">
        <v>40322</v>
      </c>
      <c r="C39" s="18" t="n">
        <v>14336700</v>
      </c>
      <c r="D39" s="19" t="n">
        <v>116.339996337891</v>
      </c>
      <c r="E39" s="19" t="n">
        <v>117.169998168945</v>
      </c>
      <c r="F39" s="19" t="n">
        <v>116.040000915527</v>
      </c>
      <c r="G39" s="19" t="n">
        <v>116.839996337891</v>
      </c>
    </row>
    <row r="40" customFormat="false" ht="12.75" hidden="false" customHeight="false" outlineLevel="0" collapsed="false">
      <c r="A40" s="11" t="n">
        <v>30</v>
      </c>
      <c r="B40" s="17" t="n">
        <v>40319</v>
      </c>
      <c r="C40" s="18" t="n">
        <v>20098200</v>
      </c>
      <c r="D40" s="19" t="n">
        <v>115.050003051758</v>
      </c>
      <c r="E40" s="19" t="n">
        <v>116.23999786377</v>
      </c>
      <c r="F40" s="19" t="n">
        <v>114.51000213623</v>
      </c>
      <c r="G40" s="19" t="n">
        <v>115.220001220703</v>
      </c>
    </row>
    <row r="41" customFormat="false" ht="12.75" hidden="false" customHeight="false" outlineLevel="0" collapsed="false">
      <c r="A41" s="11" t="n">
        <v>31</v>
      </c>
      <c r="B41" s="17" t="n">
        <v>40318</v>
      </c>
      <c r="C41" s="18" t="n">
        <v>28908100</v>
      </c>
      <c r="D41" s="19" t="n">
        <v>116.139999389648</v>
      </c>
      <c r="E41" s="19" t="n">
        <v>116.949996948242</v>
      </c>
      <c r="F41" s="19" t="n">
        <v>115.180000305176</v>
      </c>
      <c r="G41" s="19" t="n">
        <v>115.839996337891</v>
      </c>
    </row>
    <row r="42" customFormat="false" ht="12.75" hidden="false" customHeight="false" outlineLevel="0" collapsed="false">
      <c r="A42" s="11" t="n">
        <v>32</v>
      </c>
      <c r="B42" s="17" t="n">
        <v>40317</v>
      </c>
      <c r="C42" s="18" t="n">
        <v>34412700</v>
      </c>
      <c r="D42" s="19" t="n">
        <v>118.190002441406</v>
      </c>
      <c r="E42" s="19" t="n">
        <v>118.430000305176</v>
      </c>
      <c r="F42" s="19" t="n">
        <v>116.080001831055</v>
      </c>
      <c r="G42" s="19" t="n">
        <v>116.629997253418</v>
      </c>
    </row>
    <row r="43" customFormat="false" ht="12.75" hidden="false" customHeight="false" outlineLevel="0" collapsed="false">
      <c r="A43" s="11" t="n">
        <v>33</v>
      </c>
      <c r="B43" s="17" t="n">
        <v>40316</v>
      </c>
      <c r="C43" s="18" t="n">
        <v>26595900</v>
      </c>
      <c r="D43" s="19" t="n">
        <v>118.860000610352</v>
      </c>
      <c r="E43" s="19" t="n">
        <v>120.319999694824</v>
      </c>
      <c r="F43" s="19" t="n">
        <v>118.5</v>
      </c>
      <c r="G43" s="19" t="n">
        <v>119.48999786377</v>
      </c>
    </row>
    <row r="44" customFormat="false" ht="12.75" hidden="false" customHeight="false" outlineLevel="0" collapsed="false">
      <c r="A44" s="11" t="n">
        <v>34</v>
      </c>
      <c r="B44" s="17" t="n">
        <v>40315</v>
      </c>
      <c r="C44" s="18" t="n">
        <v>27898100</v>
      </c>
      <c r="D44" s="19" t="n">
        <v>120.550003051758</v>
      </c>
      <c r="E44" s="19" t="n">
        <v>121.120002746582</v>
      </c>
      <c r="F44" s="19" t="n">
        <v>119.290000915527</v>
      </c>
      <c r="G44" s="19" t="n">
        <v>119.360000610352</v>
      </c>
    </row>
    <row r="45" customFormat="false" ht="12.75" hidden="false" customHeight="false" outlineLevel="0" collapsed="false">
      <c r="A45" s="11" t="n">
        <v>35</v>
      </c>
      <c r="B45" s="17" t="n">
        <v>40312</v>
      </c>
      <c r="C45" s="18" t="n">
        <v>34645600</v>
      </c>
      <c r="D45" s="19" t="n">
        <v>121.879997253418</v>
      </c>
      <c r="E45" s="19" t="n">
        <v>122.019996643066</v>
      </c>
      <c r="F45" s="19" t="n">
        <v>119.120002746582</v>
      </c>
      <c r="G45" s="19" t="n">
        <v>120.370002746582</v>
      </c>
    </row>
    <row r="46" customFormat="false" ht="12.75" hidden="false" customHeight="false" outlineLevel="0" collapsed="false">
      <c r="A46" s="11" t="n">
        <v>36</v>
      </c>
      <c r="B46" s="17" t="n">
        <v>40311</v>
      </c>
      <c r="C46" s="18" t="n">
        <v>22340400</v>
      </c>
      <c r="D46" s="19" t="n">
        <v>121.290000915527</v>
      </c>
      <c r="E46" s="19" t="n">
        <v>121.709999084473</v>
      </c>
      <c r="F46" s="19" t="n">
        <v>120.099998474121</v>
      </c>
      <c r="G46" s="19" t="n">
        <v>120.559997558594</v>
      </c>
    </row>
    <row r="47" customFormat="false" ht="12.75" hidden="false" customHeight="false" outlineLevel="0" collapsed="false">
      <c r="A47" s="11" t="n">
        <v>37</v>
      </c>
      <c r="B47" s="17" t="n">
        <v>40310</v>
      </c>
      <c r="C47" s="18" t="n">
        <v>32703500</v>
      </c>
      <c r="D47" s="19" t="n">
        <v>121.279998779297</v>
      </c>
      <c r="E47" s="19" t="n">
        <v>122.23999786377</v>
      </c>
      <c r="F47" s="19" t="n">
        <v>120.769996643066</v>
      </c>
      <c r="G47" s="19" t="n">
        <v>121.400001525879</v>
      </c>
    </row>
    <row r="48" customFormat="false" ht="12.75" hidden="false" customHeight="false" outlineLevel="0" collapsed="false">
      <c r="A48" s="11" t="n">
        <v>38</v>
      </c>
      <c r="B48" s="17" t="n">
        <v>40309</v>
      </c>
      <c r="C48" s="18" t="n">
        <v>36731700</v>
      </c>
      <c r="D48" s="19" t="n">
        <v>119.459999084473</v>
      </c>
      <c r="E48" s="19" t="n">
        <v>120.870002746582</v>
      </c>
      <c r="F48" s="19" t="n">
        <v>118.970001220703</v>
      </c>
      <c r="G48" s="19" t="n">
        <v>120.660003662109</v>
      </c>
    </row>
    <row r="49" customFormat="false" ht="12.75" hidden="false" customHeight="false" outlineLevel="0" collapsed="false">
      <c r="A49" s="11" t="n">
        <v>39</v>
      </c>
      <c r="B49" s="17" t="n">
        <v>40308</v>
      </c>
      <c r="C49" s="18" t="n">
        <v>28433700</v>
      </c>
      <c r="D49" s="19" t="n">
        <v>117.5</v>
      </c>
      <c r="E49" s="19" t="n">
        <v>117.900001525879</v>
      </c>
      <c r="F49" s="19" t="n">
        <v>116.809997558594</v>
      </c>
      <c r="G49" s="19" t="n">
        <v>117.569999694824</v>
      </c>
    </row>
    <row r="50" customFormat="false" ht="12.75" hidden="false" customHeight="false" outlineLevel="0" collapsed="false">
      <c r="A50" s="11" t="n">
        <v>40</v>
      </c>
      <c r="B50" s="17" t="n">
        <v>40305</v>
      </c>
      <c r="C50" s="18" t="n">
        <v>34274100</v>
      </c>
      <c r="D50" s="19" t="n">
        <v>117.639999389648</v>
      </c>
      <c r="E50" s="19" t="n">
        <v>118.879997253418</v>
      </c>
      <c r="F50" s="19" t="n">
        <v>116.73999786377</v>
      </c>
      <c r="G50" s="19" t="n">
        <v>118.269996643066</v>
      </c>
    </row>
    <row r="51" customFormat="false" ht="12.75" hidden="false" customHeight="false" outlineLevel="0" collapsed="false">
      <c r="A51" s="11" t="n">
        <v>41</v>
      </c>
      <c r="B51" s="17" t="n">
        <v>40304</v>
      </c>
      <c r="C51" s="18" t="n">
        <v>50543600</v>
      </c>
      <c r="D51" s="19" t="n">
        <v>115.620002746582</v>
      </c>
      <c r="E51" s="19" t="n">
        <v>118.620002746582</v>
      </c>
      <c r="F51" s="19" t="n">
        <v>115.569999694824</v>
      </c>
      <c r="G51" s="19" t="n">
        <v>118.48999786377</v>
      </c>
    </row>
    <row r="52" customFormat="false" ht="12.75" hidden="false" customHeight="false" outlineLevel="0" collapsed="false">
      <c r="A52" s="11" t="n">
        <v>42</v>
      </c>
      <c r="B52" s="17" t="n">
        <v>40303</v>
      </c>
      <c r="C52" s="18" t="n">
        <v>21615100</v>
      </c>
      <c r="D52" s="19" t="n">
        <v>113.580001831055</v>
      </c>
      <c r="E52" s="19" t="n">
        <v>115.23999786377</v>
      </c>
      <c r="F52" s="19" t="n">
        <v>113.309997558594</v>
      </c>
      <c r="G52" s="19" t="n">
        <v>115.089996337891</v>
      </c>
    </row>
    <row r="53" customFormat="false" ht="12.75" hidden="false" customHeight="false" outlineLevel="0" collapsed="false">
      <c r="A53" s="11" t="n">
        <v>43</v>
      </c>
      <c r="B53" s="17" t="n">
        <v>40302</v>
      </c>
      <c r="C53" s="18" t="n">
        <v>21520100</v>
      </c>
      <c r="D53" s="19" t="n">
        <v>116.389999389648</v>
      </c>
      <c r="E53" s="19" t="n">
        <v>116.430000305176</v>
      </c>
      <c r="F53" s="19" t="n">
        <v>114.169998168945</v>
      </c>
      <c r="G53" s="19" t="n">
        <v>114.870002746582</v>
      </c>
    </row>
    <row r="54" customFormat="false" ht="12.75" hidden="false" customHeight="false" outlineLevel="0" collapsed="false">
      <c r="A54" s="11" t="n">
        <v>44</v>
      </c>
      <c r="B54" s="17" t="n">
        <v>40301</v>
      </c>
      <c r="C54" s="18" t="n">
        <v>13571100</v>
      </c>
      <c r="D54" s="19" t="n">
        <v>115.910003662109</v>
      </c>
      <c r="E54" s="19" t="n">
        <v>116.279998779297</v>
      </c>
      <c r="F54" s="19" t="n">
        <v>115.529998779297</v>
      </c>
      <c r="G54" s="19" t="n">
        <v>115.730003356934</v>
      </c>
    </row>
    <row r="55" customFormat="false" ht="12.75" hidden="false" customHeight="false" outlineLevel="0" collapsed="false">
      <c r="A55" s="11" t="n">
        <v>45</v>
      </c>
      <c r="B55" s="17" t="n">
        <v>40298</v>
      </c>
      <c r="C55" s="18" t="n">
        <v>13406300</v>
      </c>
      <c r="D55" s="19" t="n">
        <v>115.26000213623</v>
      </c>
      <c r="E55" s="19" t="n">
        <v>115.699996948242</v>
      </c>
      <c r="F55" s="19" t="n">
        <v>115.209999084473</v>
      </c>
      <c r="G55" s="19" t="n">
        <v>115.360000610352</v>
      </c>
    </row>
    <row r="56" customFormat="false" ht="12.75" hidden="false" customHeight="false" outlineLevel="0" collapsed="false">
      <c r="A56" s="11" t="n">
        <v>46</v>
      </c>
      <c r="B56" s="17" t="n">
        <v>40297</v>
      </c>
      <c r="C56" s="18" t="n">
        <v>10381800</v>
      </c>
      <c r="D56" s="19" t="n">
        <v>113.849998474121</v>
      </c>
      <c r="E56" s="19" t="n">
        <v>114.519996643066</v>
      </c>
      <c r="F56" s="19" t="n">
        <v>113.839996337891</v>
      </c>
      <c r="G56" s="19" t="n">
        <v>114.279998779297</v>
      </c>
    </row>
    <row r="57" customFormat="false" ht="12.75" hidden="false" customHeight="false" outlineLevel="0" collapsed="false">
      <c r="A57" s="11" t="n">
        <v>47</v>
      </c>
      <c r="B57" s="17" t="n">
        <v>40296</v>
      </c>
      <c r="C57" s="18" t="n">
        <v>26899000</v>
      </c>
      <c r="D57" s="19" t="n">
        <v>114.029998779297</v>
      </c>
      <c r="E57" s="19" t="n">
        <v>114.98999786377</v>
      </c>
      <c r="F57" s="19" t="n">
        <v>113.629997253418</v>
      </c>
      <c r="G57" s="19" t="n">
        <v>114.309997558594</v>
      </c>
    </row>
    <row r="58" customFormat="false" ht="12.75" hidden="false" customHeight="false" outlineLevel="0" collapsed="false">
      <c r="A58" s="11" t="n">
        <v>48</v>
      </c>
      <c r="B58" s="17" t="n">
        <v>40295</v>
      </c>
      <c r="C58" s="18" t="n">
        <v>25057000</v>
      </c>
      <c r="D58" s="19" t="n">
        <v>112.430000305176</v>
      </c>
      <c r="E58" s="19" t="n">
        <v>114.819999694824</v>
      </c>
      <c r="F58" s="19" t="n">
        <v>112.339996337891</v>
      </c>
      <c r="G58" s="19" t="n">
        <v>114.629997253418</v>
      </c>
    </row>
    <row r="59" customFormat="false" ht="12.75" hidden="false" customHeight="false" outlineLevel="0" collapsed="false">
      <c r="A59" s="11" t="n">
        <v>49</v>
      </c>
      <c r="B59" s="17" t="n">
        <v>40294</v>
      </c>
      <c r="C59" s="18" t="n">
        <v>8337700</v>
      </c>
      <c r="D59" s="19" t="n">
        <v>112.879997253418</v>
      </c>
      <c r="E59" s="19" t="n">
        <v>113.199996948242</v>
      </c>
      <c r="F59" s="19" t="n">
        <v>112.629997253418</v>
      </c>
      <c r="G59" s="19" t="n">
        <v>112.75</v>
      </c>
    </row>
    <row r="60" customFormat="false" ht="12.75" hidden="false" customHeight="false" outlineLevel="0" collapsed="false">
      <c r="A60" s="11" t="n">
        <v>50</v>
      </c>
      <c r="B60" s="17" t="n">
        <v>40291</v>
      </c>
      <c r="C60" s="18" t="n">
        <v>12506200</v>
      </c>
      <c r="D60" s="19" t="n">
        <v>111.26000213623</v>
      </c>
      <c r="E60" s="19" t="n">
        <v>113.300003051758</v>
      </c>
      <c r="F60" s="19" t="n">
        <v>111.089996337891</v>
      </c>
      <c r="G60" s="19" t="n">
        <v>113.190002441406</v>
      </c>
    </row>
    <row r="61" customFormat="false" ht="12.75" hidden="false" customHeight="false" outlineLevel="0" collapsed="false">
      <c r="A61" s="11" t="n">
        <v>51</v>
      </c>
      <c r="B61" s="17" t="n">
        <v>40290</v>
      </c>
      <c r="C61" s="18" t="n">
        <v>9605400</v>
      </c>
      <c r="D61" s="19" t="n">
        <v>111.790000915527</v>
      </c>
      <c r="E61" s="19" t="n">
        <v>112.01000213623</v>
      </c>
      <c r="F61" s="19" t="n">
        <v>110.76000213623</v>
      </c>
      <c r="G61" s="19" t="n">
        <v>111.839996337891</v>
      </c>
    </row>
    <row r="62" customFormat="false" ht="12.75" hidden="false" customHeight="false" outlineLevel="0" collapsed="false">
      <c r="A62" s="11" t="n">
        <v>52</v>
      </c>
      <c r="B62" s="17" t="n">
        <v>40289</v>
      </c>
      <c r="C62" s="18" t="n">
        <v>6843800</v>
      </c>
      <c r="D62" s="19" t="n">
        <v>111.819999694824</v>
      </c>
      <c r="E62" s="19" t="n">
        <v>112.639999389648</v>
      </c>
      <c r="F62" s="19" t="n">
        <v>111.480003356934</v>
      </c>
      <c r="G62" s="19" t="n">
        <v>112.309997558594</v>
      </c>
    </row>
    <row r="63" customFormat="false" ht="12.75" hidden="false" customHeight="false" outlineLevel="0" collapsed="false">
      <c r="A63" s="11" t="n">
        <v>53</v>
      </c>
      <c r="B63" s="17" t="n">
        <v>40288</v>
      </c>
      <c r="C63" s="18" t="n">
        <v>7020100</v>
      </c>
      <c r="D63" s="19" t="n">
        <v>111.730003356934</v>
      </c>
      <c r="E63" s="19" t="n">
        <v>112.209999084473</v>
      </c>
      <c r="F63" s="19" t="n">
        <v>111.330001831055</v>
      </c>
      <c r="G63" s="19" t="n">
        <v>111.459999084473</v>
      </c>
    </row>
    <row r="64" customFormat="false" ht="12.75" hidden="false" customHeight="false" outlineLevel="0" collapsed="false">
      <c r="A64" s="11" t="n">
        <v>54</v>
      </c>
      <c r="B64" s="17" t="n">
        <v>40287</v>
      </c>
      <c r="C64" s="18" t="n">
        <v>7996000</v>
      </c>
      <c r="D64" s="19" t="n">
        <v>110.879997253418</v>
      </c>
      <c r="E64" s="19" t="n">
        <v>111.360000610352</v>
      </c>
      <c r="F64" s="19" t="n">
        <v>110.669998168945</v>
      </c>
      <c r="G64" s="19" t="n">
        <v>111.150001525879</v>
      </c>
    </row>
    <row r="65" customFormat="false" ht="12.75" hidden="false" customHeight="false" outlineLevel="0" collapsed="false">
      <c r="A65" s="11" t="n">
        <v>55</v>
      </c>
      <c r="B65" s="17" t="n">
        <v>40284</v>
      </c>
      <c r="C65" s="18" t="n">
        <v>24575600</v>
      </c>
      <c r="D65" s="19" t="n">
        <v>112.5</v>
      </c>
      <c r="E65" s="19" t="n">
        <v>113.069999694824</v>
      </c>
      <c r="F65" s="19" t="n">
        <v>110.540000915527</v>
      </c>
      <c r="G65" s="19" t="n">
        <v>111.23999786377</v>
      </c>
    </row>
    <row r="66" customFormat="false" ht="12.75" hidden="false" customHeight="false" outlineLevel="0" collapsed="false">
      <c r="A66" s="11" t="n">
        <v>56</v>
      </c>
      <c r="B66" s="17" t="n">
        <v>40283</v>
      </c>
      <c r="C66" s="18" t="n">
        <v>10955300</v>
      </c>
      <c r="D66" s="19" t="n">
        <v>112.900001525879</v>
      </c>
      <c r="E66" s="19" t="n">
        <v>113.709999084473</v>
      </c>
      <c r="F66" s="19" t="n">
        <v>112.849998474121</v>
      </c>
      <c r="G66" s="19" t="n">
        <v>113.650001525879</v>
      </c>
    </row>
    <row r="67" customFormat="false" ht="12.75" hidden="false" customHeight="false" outlineLevel="0" collapsed="false">
      <c r="A67" s="11" t="n">
        <v>57</v>
      </c>
      <c r="B67" s="17" t="n">
        <v>40282</v>
      </c>
      <c r="C67" s="18" t="n">
        <v>10573800</v>
      </c>
      <c r="D67" s="19" t="n">
        <v>113.230003356934</v>
      </c>
      <c r="E67" s="19" t="n">
        <v>113.660003662109</v>
      </c>
      <c r="F67" s="19" t="n">
        <v>112.779998779297</v>
      </c>
      <c r="G67" s="19" t="n">
        <v>113.029998779297</v>
      </c>
    </row>
    <row r="68" customFormat="false" ht="12.75" hidden="false" customHeight="false" outlineLevel="0" collapsed="false">
      <c r="A68" s="11" t="n">
        <v>58</v>
      </c>
      <c r="B68" s="17" t="n">
        <v>40281</v>
      </c>
      <c r="C68" s="18" t="n">
        <v>11261300</v>
      </c>
      <c r="D68" s="19" t="n">
        <v>113.120002746582</v>
      </c>
      <c r="E68" s="19" t="n">
        <v>113.160003662109</v>
      </c>
      <c r="F68" s="19" t="n">
        <v>112.059997558594</v>
      </c>
      <c r="G68" s="19" t="n">
        <v>112.690002441406</v>
      </c>
    </row>
    <row r="69" customFormat="false" ht="12.75" hidden="false" customHeight="false" outlineLevel="0" collapsed="false">
      <c r="A69" s="11" t="n">
        <v>59</v>
      </c>
      <c r="B69" s="17" t="n">
        <v>40280</v>
      </c>
      <c r="C69" s="18" t="n">
        <v>11120500</v>
      </c>
      <c r="D69" s="19" t="n">
        <v>113.639999389648</v>
      </c>
      <c r="E69" s="19" t="n">
        <v>114.129997253418</v>
      </c>
      <c r="F69" s="19" t="n">
        <v>112.980003356934</v>
      </c>
      <c r="G69" s="19" t="n">
        <v>113.01000213623</v>
      </c>
    </row>
    <row r="70" customFormat="false" ht="12.75" hidden="false" customHeight="false" outlineLevel="0" collapsed="false">
      <c r="A70" s="11" t="n">
        <v>60</v>
      </c>
      <c r="B70" s="17" t="n">
        <v>40277</v>
      </c>
      <c r="C70" s="18" t="n">
        <v>16428500</v>
      </c>
      <c r="D70" s="19" t="n">
        <v>113.089996337891</v>
      </c>
      <c r="E70" s="19" t="n">
        <v>114.069999694824</v>
      </c>
      <c r="F70" s="19" t="n">
        <v>112.73999786377</v>
      </c>
      <c r="G70" s="19" t="n">
        <v>113.639999389648</v>
      </c>
    </row>
    <row r="71" customFormat="false" ht="12.75" hidden="false" customHeight="false" outlineLevel="0" collapsed="false">
      <c r="A71" s="11" t="n">
        <v>61</v>
      </c>
      <c r="B71" s="17" t="n">
        <v>40276</v>
      </c>
      <c r="C71" s="18" t="n">
        <v>12448000</v>
      </c>
      <c r="D71" s="19" t="n">
        <v>112.470001220703</v>
      </c>
      <c r="E71" s="19" t="n">
        <v>112.980003356934</v>
      </c>
      <c r="F71" s="19" t="n">
        <v>112.129997253418</v>
      </c>
      <c r="G71" s="19" t="n">
        <v>112.650001525879</v>
      </c>
    </row>
    <row r="72" customFormat="false" ht="12.75" hidden="false" customHeight="false" outlineLevel="0" collapsed="false">
      <c r="A72" s="11" t="n">
        <v>62</v>
      </c>
      <c r="B72" s="17" t="n">
        <v>40275</v>
      </c>
      <c r="C72" s="18" t="n">
        <v>19145100</v>
      </c>
      <c r="D72" s="19" t="n">
        <v>111.849998474121</v>
      </c>
      <c r="E72" s="19" t="n">
        <v>112.930000305176</v>
      </c>
      <c r="F72" s="19" t="n">
        <v>111.769996643066</v>
      </c>
      <c r="G72" s="19" t="n">
        <v>112.48999786377</v>
      </c>
    </row>
    <row r="73" customFormat="false" ht="12.75" hidden="false" customHeight="false" outlineLevel="0" collapsed="false">
      <c r="A73" s="11" t="n">
        <v>63</v>
      </c>
      <c r="B73" s="17" t="n">
        <v>40274</v>
      </c>
      <c r="C73" s="18" t="n">
        <v>10324100</v>
      </c>
      <c r="D73" s="19" t="n">
        <v>110.889999389648</v>
      </c>
      <c r="E73" s="19" t="n">
        <v>111.51000213623</v>
      </c>
      <c r="F73" s="19" t="n">
        <v>110.830001831055</v>
      </c>
      <c r="G73" s="19" t="n">
        <v>111.029998779297</v>
      </c>
    </row>
    <row r="74" customFormat="false" ht="12.75" hidden="false" customHeight="false" outlineLevel="0" collapsed="false">
      <c r="A74" s="11" t="n">
        <v>64</v>
      </c>
      <c r="B74" s="17" t="n">
        <v>40273</v>
      </c>
      <c r="C74" s="18" t="n">
        <v>8210300</v>
      </c>
      <c r="D74" s="19" t="n">
        <v>110.559997558594</v>
      </c>
      <c r="E74" s="19" t="n">
        <v>110.980003356934</v>
      </c>
      <c r="F74" s="19" t="n">
        <v>110.269996643066</v>
      </c>
      <c r="G74" s="19" t="n">
        <v>110.889999389648</v>
      </c>
    </row>
    <row r="75" customFormat="false" ht="12.75" hidden="false" customHeight="false" outlineLevel="0" collapsed="false">
      <c r="A75" s="11" t="n">
        <v>65</v>
      </c>
      <c r="B75" s="17" t="n">
        <v>40269</v>
      </c>
      <c r="C75" s="18" t="n">
        <v>11371900</v>
      </c>
      <c r="D75" s="19" t="n">
        <v>109.970001220703</v>
      </c>
      <c r="E75" s="19" t="n">
        <v>110.470001220703</v>
      </c>
      <c r="F75" s="19" t="n">
        <v>109.919998168945</v>
      </c>
      <c r="G75" s="19" t="n">
        <v>110.26000213623</v>
      </c>
    </row>
    <row r="76" customFormat="false" ht="12.75" hidden="false" customHeight="false" outlineLevel="0" collapsed="false">
      <c r="A76" s="11" t="n">
        <v>66</v>
      </c>
      <c r="B76" s="17" t="n">
        <v>40268</v>
      </c>
      <c r="C76" s="18" t="n">
        <v>14006700</v>
      </c>
      <c r="D76" s="19" t="n">
        <v>109.440002441406</v>
      </c>
      <c r="E76" s="19" t="n">
        <v>109.5</v>
      </c>
      <c r="F76" s="19" t="n">
        <v>108.849998474121</v>
      </c>
      <c r="G76" s="19" t="n">
        <v>108.949996948242</v>
      </c>
    </row>
    <row r="77" customFormat="false" ht="12.75" hidden="false" customHeight="false" outlineLevel="0" collapsed="false">
      <c r="A77" s="11" t="n">
        <v>67</v>
      </c>
      <c r="B77" s="17" t="n">
        <v>40267</v>
      </c>
      <c r="C77" s="18" t="n">
        <v>9818300</v>
      </c>
      <c r="D77" s="19" t="n">
        <v>108.569999694824</v>
      </c>
      <c r="E77" s="19" t="n">
        <v>108.660003662109</v>
      </c>
      <c r="F77" s="19" t="n">
        <v>107.870002746582</v>
      </c>
      <c r="G77" s="19" t="n">
        <v>107.970001220703</v>
      </c>
    </row>
    <row r="78" customFormat="false" ht="12.75" hidden="false" customHeight="false" outlineLevel="0" collapsed="false">
      <c r="A78" s="11" t="n">
        <v>68</v>
      </c>
      <c r="B78" s="17" t="n">
        <v>40266</v>
      </c>
      <c r="C78" s="18" t="n">
        <v>11530500</v>
      </c>
      <c r="D78" s="19" t="n">
        <v>108.870002746582</v>
      </c>
      <c r="E78" s="19" t="n">
        <v>109.169998168945</v>
      </c>
      <c r="F78" s="19" t="n">
        <v>108.400001525879</v>
      </c>
      <c r="G78" s="19" t="n">
        <v>108.75</v>
      </c>
    </row>
    <row r="79" customFormat="false" ht="12.75" hidden="false" customHeight="false" outlineLevel="0" collapsed="false">
      <c r="A79" s="11" t="n">
        <v>69</v>
      </c>
      <c r="B79" s="17" t="n">
        <v>40263</v>
      </c>
      <c r="C79" s="18" t="n">
        <v>17435100</v>
      </c>
      <c r="D79" s="19" t="n">
        <v>107.160003662109</v>
      </c>
      <c r="E79" s="19" t="n">
        <v>108.699996948242</v>
      </c>
      <c r="F79" s="19" t="n">
        <v>106.819999694824</v>
      </c>
      <c r="G79" s="19" t="n">
        <v>108.589996337891</v>
      </c>
    </row>
    <row r="80" customFormat="false" ht="12.75" hidden="false" customHeight="false" outlineLevel="0" collapsed="false">
      <c r="A80" s="11" t="n">
        <v>70</v>
      </c>
      <c r="B80" s="17" t="n">
        <v>40262</v>
      </c>
      <c r="C80" s="18" t="n">
        <v>16871300</v>
      </c>
      <c r="D80" s="19" t="n">
        <v>107</v>
      </c>
      <c r="E80" s="19" t="n">
        <v>107.25</v>
      </c>
      <c r="F80" s="19" t="n">
        <v>106.480003356934</v>
      </c>
      <c r="G80" s="19" t="n">
        <v>106.779998779297</v>
      </c>
    </row>
    <row r="81" customFormat="false" ht="12.75" hidden="false" customHeight="false" outlineLevel="0" collapsed="false">
      <c r="A81" s="11" t="n">
        <v>71</v>
      </c>
      <c r="B81" s="17" t="n">
        <v>40261</v>
      </c>
      <c r="C81" s="18" t="n">
        <v>14240900</v>
      </c>
      <c r="D81" s="19" t="n">
        <v>106.940002441406</v>
      </c>
      <c r="E81" s="19" t="n">
        <v>107.069999694824</v>
      </c>
      <c r="F81" s="19" t="n">
        <v>106.23999786377</v>
      </c>
      <c r="G81" s="19" t="n">
        <v>106.300003051758</v>
      </c>
    </row>
    <row r="82" customFormat="false" ht="12.75" hidden="false" customHeight="false" outlineLevel="0" collapsed="false">
      <c r="A82" s="11" t="n">
        <v>72</v>
      </c>
      <c r="B82" s="17" t="n">
        <v>40260</v>
      </c>
      <c r="C82" s="18" t="n">
        <v>11282900</v>
      </c>
      <c r="D82" s="19" t="n">
        <v>107.5</v>
      </c>
      <c r="E82" s="19" t="n">
        <v>108.5</v>
      </c>
      <c r="F82" s="19" t="n">
        <v>107.339996337891</v>
      </c>
      <c r="G82" s="19" t="n">
        <v>108.319999694824</v>
      </c>
    </row>
    <row r="83" customFormat="false" ht="12.75" hidden="false" customHeight="false" outlineLevel="0" collapsed="false">
      <c r="A83" s="11" t="n">
        <v>73</v>
      </c>
      <c r="B83" s="17" t="n">
        <v>40259</v>
      </c>
      <c r="C83" s="18" t="n">
        <v>11586600</v>
      </c>
      <c r="D83" s="19" t="n">
        <v>107.309997558594</v>
      </c>
      <c r="E83" s="19" t="n">
        <v>108</v>
      </c>
      <c r="F83" s="19" t="n">
        <v>106.949996948242</v>
      </c>
      <c r="G83" s="19" t="n">
        <v>107.75</v>
      </c>
    </row>
    <row r="84" customFormat="false" ht="12.75" hidden="false" customHeight="false" outlineLevel="0" collapsed="false">
      <c r="A84" s="11" t="n">
        <v>74</v>
      </c>
      <c r="B84" s="17" t="n">
        <v>40256</v>
      </c>
      <c r="C84" s="18" t="n">
        <v>24329000</v>
      </c>
      <c r="D84" s="19" t="n">
        <v>110.26000213623</v>
      </c>
      <c r="E84" s="19" t="n">
        <v>110.290000915527</v>
      </c>
      <c r="F84" s="19" t="n">
        <v>107.849998474121</v>
      </c>
      <c r="G84" s="19" t="n">
        <v>108.279998779297</v>
      </c>
    </row>
    <row r="85" customFormat="false" ht="12.75" hidden="false" customHeight="false" outlineLevel="0" collapsed="false">
      <c r="A85" s="11" t="n">
        <v>75</v>
      </c>
      <c r="B85" s="17" t="n">
        <v>40255</v>
      </c>
      <c r="C85" s="18" t="n">
        <v>13853400</v>
      </c>
      <c r="D85" s="19" t="n">
        <v>110.099998474121</v>
      </c>
      <c r="E85" s="19" t="n">
        <v>110.610000610352</v>
      </c>
      <c r="F85" s="19" t="n">
        <v>109.5</v>
      </c>
      <c r="G85" s="19" t="n">
        <v>110.339996337891</v>
      </c>
    </row>
    <row r="86" customFormat="false" ht="12.75" hidden="false" customHeight="false" outlineLevel="0" collapsed="false">
      <c r="A86" s="11" t="n">
        <v>76</v>
      </c>
      <c r="B86" s="17" t="n">
        <v>40254</v>
      </c>
      <c r="C86" s="18" t="n">
        <v>13784600</v>
      </c>
      <c r="D86" s="19" t="n">
        <v>110.180000305176</v>
      </c>
      <c r="E86" s="19" t="n">
        <v>110.459999084473</v>
      </c>
      <c r="F86" s="19" t="n">
        <v>109.550003051758</v>
      </c>
      <c r="G86" s="19" t="n">
        <v>109.589996337891</v>
      </c>
    </row>
    <row r="87" customFormat="false" ht="12.75" hidden="false" customHeight="false" outlineLevel="0" collapsed="false">
      <c r="A87" s="11" t="n">
        <v>77</v>
      </c>
      <c r="B87" s="17" t="n">
        <v>40253</v>
      </c>
      <c r="C87" s="18" t="n">
        <v>17754500</v>
      </c>
      <c r="D87" s="19" t="n">
        <v>110.019996643066</v>
      </c>
      <c r="E87" s="19" t="n">
        <v>110.569999694824</v>
      </c>
      <c r="F87" s="19" t="n">
        <v>109.699996948242</v>
      </c>
      <c r="G87" s="19" t="n">
        <v>110.400001525879</v>
      </c>
    </row>
    <row r="88" customFormat="false" ht="12.75" hidden="false" customHeight="false" outlineLevel="0" collapsed="false">
      <c r="A88" s="11" t="n">
        <v>78</v>
      </c>
      <c r="B88" s="17" t="n">
        <v>40252</v>
      </c>
      <c r="C88" s="18" t="n">
        <v>7700700</v>
      </c>
      <c r="D88" s="19" t="n">
        <v>108.160003662109</v>
      </c>
      <c r="E88" s="19" t="n">
        <v>108.559997558594</v>
      </c>
      <c r="F88" s="19" t="n">
        <v>107.819999694824</v>
      </c>
      <c r="G88" s="19" t="n">
        <v>108.360000610352</v>
      </c>
    </row>
    <row r="89" customFormat="false" ht="12.75" hidden="false" customHeight="false" outlineLevel="0" collapsed="false">
      <c r="A89" s="11" t="n">
        <v>79</v>
      </c>
      <c r="B89" s="17" t="n">
        <v>40249</v>
      </c>
      <c r="C89" s="18" t="n">
        <v>11849400</v>
      </c>
      <c r="D89" s="19" t="n">
        <v>108.559997558594</v>
      </c>
      <c r="E89" s="19" t="n">
        <v>108.769996643066</v>
      </c>
      <c r="F89" s="19" t="n">
        <v>107.449996948242</v>
      </c>
      <c r="G89" s="19" t="n">
        <v>107.949996948242</v>
      </c>
    </row>
    <row r="90" customFormat="false" ht="12.75" hidden="false" customHeight="false" outlineLevel="0" collapsed="false">
      <c r="A90" s="11" t="n">
        <v>80</v>
      </c>
      <c r="B90" s="17" t="n">
        <v>40248</v>
      </c>
      <c r="C90" s="18" t="n">
        <v>9521500</v>
      </c>
      <c r="D90" s="19" t="n">
        <v>108.279998779297</v>
      </c>
      <c r="E90" s="19" t="n">
        <v>108.650001525879</v>
      </c>
      <c r="F90" s="19" t="n">
        <v>107.860000610352</v>
      </c>
      <c r="G90" s="19" t="n">
        <v>108.599998474121</v>
      </c>
    </row>
    <row r="91" customFormat="false" ht="12.75" hidden="false" customHeight="false" outlineLevel="0" collapsed="false">
      <c r="A91" s="11" t="n">
        <v>81</v>
      </c>
      <c r="B91" s="17" t="n">
        <v>40247</v>
      </c>
      <c r="C91" s="18" t="n">
        <v>21990900</v>
      </c>
      <c r="D91" s="19" t="n">
        <v>109.940002441406</v>
      </c>
      <c r="E91" s="19" t="n">
        <v>110.5</v>
      </c>
      <c r="F91" s="19" t="n">
        <v>108.019996643066</v>
      </c>
      <c r="G91" s="19" t="n">
        <v>108.470001220703</v>
      </c>
    </row>
    <row r="92" customFormat="false" ht="12.75" hidden="false" customHeight="false" outlineLevel="0" collapsed="false">
      <c r="A92" s="11" t="n">
        <v>82</v>
      </c>
      <c r="B92" s="17" t="n">
        <v>40246</v>
      </c>
      <c r="C92" s="18" t="n">
        <v>12652900</v>
      </c>
      <c r="D92" s="19" t="n">
        <v>109.160003662109</v>
      </c>
      <c r="E92" s="19" t="n">
        <v>110.160003662109</v>
      </c>
      <c r="F92" s="19" t="n">
        <v>109.040000915527</v>
      </c>
      <c r="G92" s="19" t="n">
        <v>109.720001220703</v>
      </c>
    </row>
    <row r="93" customFormat="false" ht="12.75" hidden="false" customHeight="false" outlineLevel="0" collapsed="false">
      <c r="A93" s="11" t="n">
        <v>83</v>
      </c>
      <c r="B93" s="17" t="n">
        <v>40245</v>
      </c>
      <c r="C93" s="18" t="n">
        <v>12760300</v>
      </c>
      <c r="D93" s="19" t="n">
        <v>111.220001220703</v>
      </c>
      <c r="E93" s="19" t="n">
        <v>111.300003051758</v>
      </c>
      <c r="F93" s="19" t="n">
        <v>109.519996643066</v>
      </c>
      <c r="G93" s="19" t="n">
        <v>109.879997253418</v>
      </c>
    </row>
    <row r="94" customFormat="false" ht="12.75" hidden="false" customHeight="false" outlineLevel="0" collapsed="false">
      <c r="A94" s="11" t="n">
        <v>84</v>
      </c>
      <c r="B94" s="17" t="n">
        <v>40242</v>
      </c>
      <c r="C94" s="18" t="n">
        <v>11091300</v>
      </c>
      <c r="D94" s="19" t="n">
        <v>111.129997253418</v>
      </c>
      <c r="E94" s="19" t="n">
        <v>111.75</v>
      </c>
      <c r="F94" s="19" t="n">
        <v>110.800003051758</v>
      </c>
      <c r="G94" s="19" t="n">
        <v>110.809997558594</v>
      </c>
    </row>
    <row r="95" customFormat="false" ht="12.75" hidden="false" customHeight="false" outlineLevel="0" collapsed="false">
      <c r="A95" s="11" t="n">
        <v>85</v>
      </c>
      <c r="B95" s="17" t="n">
        <v>40241</v>
      </c>
      <c r="C95" s="18" t="n">
        <v>12951800</v>
      </c>
      <c r="D95" s="19" t="n">
        <v>111.25</v>
      </c>
      <c r="E95" s="19" t="n">
        <v>111.370002746582</v>
      </c>
      <c r="F95" s="19" t="n">
        <v>110.220001220703</v>
      </c>
      <c r="G95" s="19" t="n">
        <v>110.830001831055</v>
      </c>
    </row>
    <row r="96" customFormat="false" ht="12.75" hidden="false" customHeight="false" outlineLevel="0" collapsed="false">
      <c r="A96" s="11" t="n">
        <v>86</v>
      </c>
      <c r="B96" s="17" t="n">
        <v>40240</v>
      </c>
      <c r="C96" s="18" t="n">
        <v>16222000</v>
      </c>
      <c r="D96" s="19" t="n">
        <v>111.459999084473</v>
      </c>
      <c r="E96" s="19" t="n">
        <v>112.180000305176</v>
      </c>
      <c r="F96" s="19" t="n">
        <v>111.180000305176</v>
      </c>
      <c r="G96" s="19" t="n">
        <v>111.629997253418</v>
      </c>
    </row>
    <row r="97" customFormat="false" ht="12.75" hidden="false" customHeight="false" outlineLevel="0" collapsed="false">
      <c r="A97" s="11" t="n">
        <v>87</v>
      </c>
      <c r="B97" s="17" t="n">
        <v>40239</v>
      </c>
      <c r="C97" s="18" t="n">
        <v>20106900</v>
      </c>
      <c r="D97" s="19" t="n">
        <v>109.860000610352</v>
      </c>
      <c r="E97" s="19" t="n">
        <v>111.449996948242</v>
      </c>
      <c r="F97" s="19" t="n">
        <v>109.860000610352</v>
      </c>
      <c r="G97" s="19" t="n">
        <v>111.019996643066</v>
      </c>
    </row>
    <row r="98" customFormat="false" ht="12.75" hidden="false" customHeight="false" outlineLevel="0" collapsed="false">
      <c r="A98" s="11" t="n">
        <v>88</v>
      </c>
      <c r="B98" s="17" t="n">
        <v>40238</v>
      </c>
      <c r="C98" s="18" t="n">
        <v>12830800</v>
      </c>
      <c r="D98" s="19" t="n">
        <v>109.480003356934</v>
      </c>
      <c r="E98" s="19" t="n">
        <v>109.900001525879</v>
      </c>
      <c r="F98" s="19" t="n">
        <v>108.970001220703</v>
      </c>
      <c r="G98" s="19" t="n">
        <v>109.430000305176</v>
      </c>
    </row>
    <row r="99" customFormat="false" ht="12.75" hidden="false" customHeight="false" outlineLevel="0" collapsed="false">
      <c r="A99" s="11" t="n">
        <v>89</v>
      </c>
      <c r="B99" s="17" t="n">
        <v>40235</v>
      </c>
      <c r="C99" s="18" t="n">
        <v>13036400</v>
      </c>
      <c r="D99" s="19" t="n">
        <v>108.889999389648</v>
      </c>
      <c r="E99" s="19" t="n">
        <v>109.599998474121</v>
      </c>
      <c r="F99" s="19" t="n">
        <v>108.410003662109</v>
      </c>
      <c r="G99" s="19" t="n">
        <v>109.430000305176</v>
      </c>
    </row>
    <row r="100" customFormat="false" ht="12.75" hidden="false" customHeight="false" outlineLevel="0" collapsed="false">
      <c r="A100" s="11" t="n">
        <v>90</v>
      </c>
      <c r="B100" s="17" t="n">
        <v>40234</v>
      </c>
      <c r="C100" s="18" t="n">
        <v>23400300</v>
      </c>
      <c r="D100" s="19" t="n">
        <v>106.699996948242</v>
      </c>
      <c r="E100" s="19" t="n">
        <v>108.699996948242</v>
      </c>
      <c r="F100" s="19" t="n">
        <v>106.599998474121</v>
      </c>
      <c r="G100" s="19" t="n">
        <v>108.309997558594</v>
      </c>
    </row>
    <row r="101" customFormat="false" ht="12.75" hidden="false" customHeight="false" outlineLevel="0" collapsed="false">
      <c r="A101" s="11" t="n">
        <v>91</v>
      </c>
      <c r="B101" s="17" t="n">
        <v>40233</v>
      </c>
      <c r="C101" s="18" t="n">
        <v>17207300</v>
      </c>
      <c r="D101" s="19" t="n">
        <v>107.330001831055</v>
      </c>
      <c r="E101" s="19" t="n">
        <v>108.160003662109</v>
      </c>
      <c r="F101" s="19" t="n">
        <v>107.099998474121</v>
      </c>
      <c r="G101" s="19" t="n">
        <v>107.360000610352</v>
      </c>
    </row>
    <row r="102" customFormat="false" ht="12.75" hidden="false" customHeight="false" outlineLevel="0" collapsed="false">
      <c r="A102" s="11" t="n">
        <v>92</v>
      </c>
      <c r="B102" s="17" t="n">
        <v>40232</v>
      </c>
      <c r="C102" s="18" t="n">
        <v>13634000</v>
      </c>
      <c r="D102" s="19" t="n">
        <v>108.839996337891</v>
      </c>
      <c r="E102" s="19" t="n">
        <v>108.910003662109</v>
      </c>
      <c r="F102" s="19" t="n">
        <v>107.650001525879</v>
      </c>
      <c r="G102" s="19" t="n">
        <v>107.889999389648</v>
      </c>
    </row>
    <row r="103" customFormat="false" ht="12.75" hidden="false" customHeight="false" outlineLevel="0" collapsed="false">
      <c r="A103" s="11" t="n">
        <v>93</v>
      </c>
      <c r="B103" s="17" t="n">
        <v>40231</v>
      </c>
      <c r="C103" s="18" t="n">
        <v>10746800</v>
      </c>
      <c r="D103" s="19" t="n">
        <v>109.860000610352</v>
      </c>
      <c r="E103" s="19" t="n">
        <v>109.970001220703</v>
      </c>
      <c r="F103" s="19" t="n">
        <v>108.660003662109</v>
      </c>
      <c r="G103" s="19" t="n">
        <v>109.069999694824</v>
      </c>
    </row>
    <row r="104" customFormat="false" ht="12.75" hidden="false" customHeight="false" outlineLevel="0" collapsed="false">
      <c r="A104" s="11" t="n">
        <v>94</v>
      </c>
      <c r="B104" s="17" t="n">
        <v>40228</v>
      </c>
      <c r="C104" s="18" t="n">
        <v>21929900</v>
      </c>
      <c r="D104" s="19" t="n">
        <v>109.319999694824</v>
      </c>
      <c r="E104" s="19" t="n">
        <v>110.389999389648</v>
      </c>
      <c r="F104" s="19" t="n">
        <v>108.809997558594</v>
      </c>
      <c r="G104" s="19" t="n">
        <v>109.470001220703</v>
      </c>
    </row>
    <row r="105" customFormat="false" ht="12.75" hidden="false" customHeight="false" outlineLevel="0" collapsed="false">
      <c r="A105" s="11" t="n">
        <v>95</v>
      </c>
      <c r="B105" s="17" t="n">
        <v>40227</v>
      </c>
      <c r="C105" s="18" t="n">
        <v>19176800</v>
      </c>
      <c r="D105" s="19" t="n">
        <v>109.610000610352</v>
      </c>
      <c r="E105" s="19" t="n">
        <v>110.110000610352</v>
      </c>
      <c r="F105" s="19" t="n">
        <v>109.190002441406</v>
      </c>
      <c r="G105" s="19" t="n">
        <v>109.980003356934</v>
      </c>
    </row>
    <row r="106" customFormat="false" ht="12.75" hidden="false" customHeight="false" outlineLevel="0" collapsed="false">
      <c r="A106" s="11" t="n">
        <v>96</v>
      </c>
      <c r="B106" s="17" t="n">
        <v>40226</v>
      </c>
      <c r="C106" s="18" t="n">
        <v>19533700</v>
      </c>
      <c r="D106" s="19" t="n">
        <v>109.660003662109</v>
      </c>
      <c r="E106" s="19" t="n">
        <v>110.01000213623</v>
      </c>
      <c r="F106" s="19" t="n">
        <v>108.870002746582</v>
      </c>
      <c r="G106" s="19" t="n">
        <v>109.25</v>
      </c>
    </row>
    <row r="107" customFormat="false" ht="12.75" hidden="false" customHeight="false" outlineLevel="0" collapsed="false">
      <c r="A107" s="11" t="n">
        <v>97</v>
      </c>
      <c r="B107" s="17" t="n">
        <v>40225</v>
      </c>
      <c r="C107" s="18" t="n">
        <v>20904400</v>
      </c>
      <c r="D107" s="19" t="n">
        <v>109.449996948242</v>
      </c>
      <c r="E107" s="19" t="n">
        <v>109.870002746582</v>
      </c>
      <c r="F107" s="19" t="n">
        <v>109.099998474121</v>
      </c>
      <c r="G107" s="19" t="n">
        <v>109.620002746582</v>
      </c>
    </row>
    <row r="108" customFormat="false" ht="12.75" hidden="false" customHeight="false" outlineLevel="0" collapsed="false">
      <c r="A108" s="11" t="n">
        <v>98</v>
      </c>
      <c r="B108" s="17" t="n">
        <v>40221</v>
      </c>
      <c r="C108" s="18" t="n">
        <v>14463100</v>
      </c>
      <c r="D108" s="19" t="n">
        <v>106.080001831055</v>
      </c>
      <c r="E108" s="19" t="n">
        <v>107.099998474121</v>
      </c>
      <c r="F108" s="19" t="n">
        <v>105.569999694824</v>
      </c>
      <c r="G108" s="19" t="n">
        <v>107.040000915527</v>
      </c>
    </row>
    <row r="109" customFormat="false" ht="12.75" hidden="false" customHeight="false" outlineLevel="0" collapsed="false">
      <c r="A109" s="11" t="n">
        <v>99</v>
      </c>
      <c r="B109" s="17" t="n">
        <v>40220</v>
      </c>
      <c r="C109" s="18" t="n">
        <v>19332800</v>
      </c>
      <c r="D109" s="19" t="n">
        <v>105.580001831055</v>
      </c>
      <c r="E109" s="19" t="n">
        <v>107.559997558594</v>
      </c>
      <c r="F109" s="19" t="n">
        <v>105.269996643066</v>
      </c>
      <c r="G109" s="19" t="n">
        <v>107.129997253418</v>
      </c>
    </row>
    <row r="110" customFormat="false" ht="12.75" hidden="false" customHeight="false" outlineLevel="0" collapsed="false">
      <c r="A110" s="11" t="n">
        <v>100</v>
      </c>
      <c r="B110" s="17" t="n">
        <v>40219</v>
      </c>
      <c r="C110" s="18" t="n">
        <v>16280900</v>
      </c>
      <c r="D110" s="19" t="n">
        <v>105.129997253418</v>
      </c>
      <c r="E110" s="19" t="n">
        <v>105.5</v>
      </c>
      <c r="F110" s="19" t="n">
        <v>104.110000610352</v>
      </c>
      <c r="G110" s="19" t="n">
        <v>105.120002746582</v>
      </c>
    </row>
    <row r="111" customFormat="false" ht="12.75" hidden="false" customHeight="false" outlineLevel="0" collapsed="false">
      <c r="A111" s="11" t="n">
        <v>101</v>
      </c>
      <c r="B111" s="17" t="n">
        <v>40218</v>
      </c>
      <c r="C111" s="18" t="n">
        <v>25969100</v>
      </c>
      <c r="D111" s="19" t="n">
        <v>105.180000305176</v>
      </c>
      <c r="E111" s="19" t="n">
        <v>106.150001525879</v>
      </c>
      <c r="F111" s="19" t="n">
        <v>104.870002746582</v>
      </c>
      <c r="G111" s="19" t="n">
        <v>105.410003662109</v>
      </c>
    </row>
    <row r="112" customFormat="false" ht="12.75" hidden="false" customHeight="false" outlineLevel="0" collapsed="false">
      <c r="A112" s="11" t="n">
        <v>102</v>
      </c>
      <c r="B112" s="17" t="n">
        <v>40217</v>
      </c>
      <c r="C112" s="18" t="n">
        <v>17182600</v>
      </c>
      <c r="D112" s="19" t="n">
        <v>104.410003662109</v>
      </c>
      <c r="E112" s="19" t="n">
        <v>105.139999389648</v>
      </c>
      <c r="F112" s="19" t="n">
        <v>104</v>
      </c>
      <c r="G112" s="19" t="n">
        <v>104.040000915527</v>
      </c>
    </row>
    <row r="113" customFormat="false" ht="12.75" hidden="false" customHeight="false" outlineLevel="0" collapsed="false">
      <c r="A113" s="11" t="n">
        <v>103</v>
      </c>
      <c r="B113" s="17" t="n">
        <v>40214</v>
      </c>
      <c r="C113" s="18" t="n">
        <v>32657700</v>
      </c>
      <c r="D113" s="19" t="n">
        <v>103.76000213623</v>
      </c>
      <c r="E113" s="19" t="n">
        <v>104.680000305176</v>
      </c>
      <c r="F113" s="19" t="n">
        <v>102.279998779297</v>
      </c>
      <c r="G113" s="19" t="n">
        <v>104.680000305176</v>
      </c>
    </row>
    <row r="114" customFormat="false" ht="12.75" hidden="false" customHeight="false" outlineLevel="0" collapsed="false">
      <c r="A114" s="11" t="n">
        <v>104</v>
      </c>
      <c r="B114" s="17" t="n">
        <v>40213</v>
      </c>
      <c r="C114" s="18" t="n">
        <v>39991700</v>
      </c>
      <c r="D114" s="19" t="n">
        <v>106.790000915527</v>
      </c>
      <c r="E114" s="19" t="n">
        <v>106.800003051758</v>
      </c>
      <c r="F114" s="19" t="n">
        <v>103.75</v>
      </c>
      <c r="G114" s="19" t="n">
        <v>104.370002746582</v>
      </c>
    </row>
    <row r="115" customFormat="false" ht="12.75" hidden="false" customHeight="false" outlineLevel="0" collapsed="false">
      <c r="A115" s="11" t="n">
        <v>105</v>
      </c>
      <c r="B115" s="17" t="n">
        <v>40212</v>
      </c>
      <c r="C115" s="18" t="n">
        <v>13393100</v>
      </c>
      <c r="D115" s="19" t="n">
        <v>109.099998474121</v>
      </c>
      <c r="E115" s="19" t="n">
        <v>109.540000915527</v>
      </c>
      <c r="F115" s="19" t="n">
        <v>108.430000305176</v>
      </c>
      <c r="G115" s="19" t="n">
        <v>108.699996948242</v>
      </c>
    </row>
    <row r="116" customFormat="false" ht="12.75" hidden="false" customHeight="false" outlineLevel="0" collapsed="false">
      <c r="A116" s="11" t="n">
        <v>106</v>
      </c>
      <c r="B116" s="17" t="n">
        <v>40211</v>
      </c>
      <c r="C116" s="18" t="n">
        <v>14328200</v>
      </c>
      <c r="D116" s="19" t="n">
        <v>109.160003662109</v>
      </c>
      <c r="E116" s="19" t="n">
        <v>109.599998474121</v>
      </c>
      <c r="F116" s="19" t="n">
        <v>108.610000610352</v>
      </c>
      <c r="G116" s="19" t="n">
        <v>109.129997253418</v>
      </c>
    </row>
    <row r="117" customFormat="false" ht="12.75" hidden="false" customHeight="false" outlineLevel="0" collapsed="false">
      <c r="A117" s="11" t="n">
        <v>107</v>
      </c>
      <c r="B117" s="17" t="n">
        <v>40210</v>
      </c>
      <c r="C117" s="18" t="n">
        <v>14901800</v>
      </c>
      <c r="D117" s="19" t="n">
        <v>106.639999389648</v>
      </c>
      <c r="E117" s="19" t="n">
        <v>108.480003356934</v>
      </c>
      <c r="F117" s="19" t="n">
        <v>106.370002746582</v>
      </c>
      <c r="G117" s="19" t="n">
        <v>108.349998474121</v>
      </c>
    </row>
    <row r="118" customFormat="false" ht="12.75" hidden="false" customHeight="false" outlineLevel="0" collapsed="false">
      <c r="A118" s="11" t="n">
        <v>108</v>
      </c>
      <c r="B118" s="17" t="n">
        <v>40207</v>
      </c>
      <c r="C118" s="18" t="n">
        <v>20278900</v>
      </c>
      <c r="D118" s="19" t="n">
        <v>105.879997253418</v>
      </c>
      <c r="E118" s="19" t="n">
        <v>106.300003051758</v>
      </c>
      <c r="F118" s="19" t="n">
        <v>105.269996643066</v>
      </c>
      <c r="G118" s="19" t="n">
        <v>105.959999084473</v>
      </c>
    </row>
    <row r="119" customFormat="false" ht="12.75" hidden="false" customHeight="false" outlineLevel="0" collapsed="false">
      <c r="A119" s="11" t="n">
        <v>109</v>
      </c>
      <c r="B119" s="17" t="n">
        <v>40206</v>
      </c>
      <c r="C119" s="18" t="n">
        <v>16800400</v>
      </c>
      <c r="D119" s="19" t="n">
        <v>107.180000305176</v>
      </c>
      <c r="E119" s="19" t="n">
        <v>107.230003356934</v>
      </c>
      <c r="F119" s="19" t="n">
        <v>105.180000305176</v>
      </c>
      <c r="G119" s="19" t="n">
        <v>106.480003356934</v>
      </c>
    </row>
    <row r="120" customFormat="false" ht="12.75" hidden="false" customHeight="false" outlineLevel="0" collapsed="false">
      <c r="A120" s="11" t="n">
        <v>110</v>
      </c>
      <c r="B120" s="17" t="n">
        <v>40205</v>
      </c>
      <c r="C120" s="18" t="n">
        <v>19004700</v>
      </c>
      <c r="D120" s="19" t="n">
        <v>107.529998779297</v>
      </c>
      <c r="E120" s="19" t="n">
        <v>108.800003051758</v>
      </c>
      <c r="F120" s="19" t="n">
        <v>106.160003662109</v>
      </c>
      <c r="G120" s="19" t="n">
        <v>106.529998779297</v>
      </c>
    </row>
    <row r="121" customFormat="false" ht="12.75" hidden="false" customHeight="false" outlineLevel="0" collapsed="false">
      <c r="A121" s="11" t="n">
        <v>111</v>
      </c>
      <c r="B121" s="17" t="n">
        <v>40204</v>
      </c>
      <c r="C121" s="18" t="n">
        <v>12297000</v>
      </c>
      <c r="D121" s="19" t="n">
        <v>106.870002746582</v>
      </c>
      <c r="E121" s="19" t="n">
        <v>107.98999786377</v>
      </c>
      <c r="F121" s="19" t="n">
        <v>106.75</v>
      </c>
      <c r="G121" s="19" t="n">
        <v>107.559997558594</v>
      </c>
    </row>
    <row r="122" customFormat="false" ht="12.75" hidden="false" customHeight="false" outlineLevel="0" collapsed="false">
      <c r="A122" s="11" t="n">
        <v>112</v>
      </c>
      <c r="B122" s="17" t="n">
        <v>40203</v>
      </c>
      <c r="C122" s="18" t="n">
        <v>13200300</v>
      </c>
      <c r="D122" s="19" t="n">
        <v>107.440002441406</v>
      </c>
      <c r="E122" s="19" t="n">
        <v>107.720001220703</v>
      </c>
      <c r="F122" s="19" t="n">
        <v>107.069999694824</v>
      </c>
      <c r="G122" s="19" t="n">
        <v>107.480003356934</v>
      </c>
    </row>
    <row r="123" customFormat="false" ht="12.75" hidden="false" customHeight="false" outlineLevel="0" collapsed="false">
      <c r="A123" s="11" t="n">
        <v>113</v>
      </c>
      <c r="B123" s="17" t="n">
        <v>40200</v>
      </c>
      <c r="C123" s="18" t="n">
        <v>24213500</v>
      </c>
      <c r="D123" s="19" t="n">
        <v>106.930000305176</v>
      </c>
      <c r="E123" s="19" t="n">
        <v>107.680000305176</v>
      </c>
      <c r="F123" s="19" t="n">
        <v>106.01000213623</v>
      </c>
      <c r="G123" s="19" t="n">
        <v>107.169998168945</v>
      </c>
    </row>
    <row r="124" customFormat="false" ht="12.75" hidden="false" customHeight="false" outlineLevel="0" collapsed="false">
      <c r="A124" s="11" t="n">
        <v>114</v>
      </c>
      <c r="B124" s="17" t="n">
        <v>40199</v>
      </c>
      <c r="C124" s="18" t="n">
        <v>25753600</v>
      </c>
      <c r="D124" s="19" t="n">
        <v>108.480003356934</v>
      </c>
      <c r="E124" s="19" t="n">
        <v>108.779998779297</v>
      </c>
      <c r="F124" s="19" t="n">
        <v>106.610000610352</v>
      </c>
      <c r="G124" s="19" t="n">
        <v>107.370002746582</v>
      </c>
    </row>
    <row r="125" customFormat="false" ht="12.75" hidden="false" customHeight="false" outlineLevel="0" collapsed="false">
      <c r="A125" s="11" t="n">
        <v>115</v>
      </c>
      <c r="B125" s="17" t="n">
        <v>40198</v>
      </c>
      <c r="C125" s="18" t="n">
        <v>17539000</v>
      </c>
      <c r="D125" s="19" t="n">
        <v>109.970001220703</v>
      </c>
      <c r="E125" s="19" t="n">
        <v>110.050003051758</v>
      </c>
      <c r="F125" s="19" t="n">
        <v>108.459999084473</v>
      </c>
      <c r="G125" s="19" t="n">
        <v>108.940002441406</v>
      </c>
    </row>
    <row r="126" customFormat="false" ht="12.75" hidden="false" customHeight="false" outlineLevel="0" collapsed="false">
      <c r="A126" s="11" t="n">
        <v>116</v>
      </c>
      <c r="B126" s="17" t="n">
        <v>40197</v>
      </c>
      <c r="C126" s="18" t="n">
        <v>10474400</v>
      </c>
      <c r="D126" s="19" t="n">
        <v>110.949996948242</v>
      </c>
      <c r="E126" s="19" t="n">
        <v>111.75</v>
      </c>
      <c r="F126" s="19" t="n">
        <v>110.830001831055</v>
      </c>
      <c r="G126" s="19" t="n">
        <v>111.519996643066</v>
      </c>
    </row>
    <row r="127" customFormat="false" ht="12.75" hidden="false" customHeight="false" outlineLevel="0" collapsed="false">
      <c r="A127" s="11" t="n">
        <v>117</v>
      </c>
      <c r="B127" s="17" t="n">
        <v>40193</v>
      </c>
      <c r="C127" s="18" t="n">
        <v>18007600</v>
      </c>
      <c r="D127" s="19" t="n">
        <v>111.349998474121</v>
      </c>
      <c r="E127" s="19" t="n">
        <v>112.01000213623</v>
      </c>
      <c r="F127" s="19" t="n">
        <v>110.379997253418</v>
      </c>
      <c r="G127" s="19" t="n">
        <v>110.860000610352</v>
      </c>
    </row>
    <row r="128" customFormat="false" ht="12.75" hidden="false" customHeight="false" outlineLevel="0" collapsed="false">
      <c r="A128" s="11" t="n">
        <v>118</v>
      </c>
      <c r="B128" s="17" t="n">
        <v>40192</v>
      </c>
      <c r="C128" s="18" t="n">
        <v>18316900</v>
      </c>
      <c r="D128" s="19" t="n">
        <v>111.51000213623</v>
      </c>
      <c r="E128" s="19" t="n">
        <v>112.370002746582</v>
      </c>
      <c r="F128" s="19" t="n">
        <v>110.790000915527</v>
      </c>
      <c r="G128" s="19" t="n">
        <v>112.029998779297</v>
      </c>
    </row>
    <row r="129" customFormat="false" ht="12.75" hidden="false" customHeight="false" outlineLevel="0" collapsed="false">
      <c r="A129" s="11" t="n">
        <v>119</v>
      </c>
      <c r="B129" s="17" t="n">
        <v>40191</v>
      </c>
      <c r="C129" s="18" t="n">
        <v>20013900</v>
      </c>
      <c r="D129" s="19" t="n">
        <v>110.919998168945</v>
      </c>
      <c r="E129" s="19" t="n">
        <v>111.569999694824</v>
      </c>
      <c r="F129" s="19" t="n">
        <v>109.569999694824</v>
      </c>
      <c r="G129" s="19" t="n">
        <v>111.540000915527</v>
      </c>
    </row>
    <row r="130" customFormat="false" ht="12.75" hidden="false" customHeight="false" outlineLevel="0" collapsed="false">
      <c r="A130" s="11" t="n">
        <v>120</v>
      </c>
      <c r="B130" s="17" t="n">
        <v>40190</v>
      </c>
      <c r="C130" s="18" t="n">
        <v>29182500</v>
      </c>
      <c r="D130" s="19" t="n">
        <v>112.379997253418</v>
      </c>
      <c r="E130" s="19" t="n">
        <v>113.050003051758</v>
      </c>
      <c r="F130" s="19" t="n">
        <v>110.139999389648</v>
      </c>
      <c r="G130" s="19" t="n">
        <v>110.48999786377</v>
      </c>
    </row>
    <row r="131" customFormat="false" ht="12.75" hidden="false" customHeight="false" outlineLevel="0" collapsed="false">
      <c r="A131" s="11" t="n">
        <v>121</v>
      </c>
      <c r="B131" s="17" t="n">
        <v>40189</v>
      </c>
      <c r="C131" s="18" t="n">
        <v>17198700</v>
      </c>
      <c r="D131" s="19" t="n">
        <v>113.339996337891</v>
      </c>
      <c r="E131" s="19" t="n">
        <v>113.589996337891</v>
      </c>
      <c r="F131" s="19" t="n">
        <v>112.519996643066</v>
      </c>
      <c r="G131" s="19" t="n">
        <v>112.849998474121</v>
      </c>
    </row>
    <row r="132" customFormat="false" ht="12.75" hidden="false" customHeight="false" outlineLevel="0" collapsed="false">
      <c r="A132" s="11" t="n">
        <v>122</v>
      </c>
      <c r="B132" s="17" t="n">
        <v>40186</v>
      </c>
      <c r="C132" s="18" t="n">
        <v>15896200</v>
      </c>
      <c r="D132" s="19" t="n">
        <v>111.519996643066</v>
      </c>
      <c r="E132" s="19" t="n">
        <v>111.580001831055</v>
      </c>
      <c r="F132" s="19" t="n">
        <v>110.26000213623</v>
      </c>
      <c r="G132" s="19" t="n">
        <v>111.370002746582</v>
      </c>
    </row>
    <row r="133" customFormat="false" ht="12.75" hidden="false" customHeight="false" outlineLevel="0" collapsed="false">
      <c r="A133" s="11" t="n">
        <v>123</v>
      </c>
      <c r="B133" s="17" t="n">
        <v>40185</v>
      </c>
      <c r="C133" s="18" t="n">
        <v>13609700</v>
      </c>
      <c r="D133" s="19" t="n">
        <v>111.069999694824</v>
      </c>
      <c r="E133" s="19" t="n">
        <v>111.290000915527</v>
      </c>
      <c r="F133" s="19" t="n">
        <v>110.620002746582</v>
      </c>
      <c r="G133" s="19" t="n">
        <v>110.819999694824</v>
      </c>
    </row>
    <row r="134" customFormat="false" ht="12.75" hidden="false" customHeight="false" outlineLevel="0" collapsed="false">
      <c r="A134" s="11" t="n">
        <v>124</v>
      </c>
      <c r="B134" s="17" t="n">
        <v>40184</v>
      </c>
      <c r="C134" s="18" t="n">
        <v>24990400</v>
      </c>
      <c r="D134" s="19" t="n">
        <v>110.709999084473</v>
      </c>
      <c r="E134" s="19" t="n">
        <v>111.769996643066</v>
      </c>
      <c r="F134" s="19" t="n">
        <v>110.410003662109</v>
      </c>
      <c r="G134" s="19" t="n">
        <v>111.51000213623</v>
      </c>
    </row>
    <row r="135" customFormat="false" ht="12.75" hidden="false" customHeight="false" outlineLevel="0" collapsed="false">
      <c r="A135" s="11" t="n">
        <v>125</v>
      </c>
      <c r="B135" s="17" t="n">
        <v>40183</v>
      </c>
      <c r="C135" s="18" t="n">
        <v>14213000</v>
      </c>
      <c r="D135" s="19" t="n">
        <v>109.879997253418</v>
      </c>
      <c r="E135" s="19" t="n">
        <v>110.389999389648</v>
      </c>
      <c r="F135" s="19" t="n">
        <v>109.26000213623</v>
      </c>
      <c r="G135" s="19" t="n">
        <v>109.699996948242</v>
      </c>
    </row>
    <row r="136" customFormat="false" ht="12.75" hidden="false" customHeight="false" outlineLevel="0" collapsed="false">
      <c r="A136" s="11" t="n">
        <v>126</v>
      </c>
      <c r="B136" s="17" t="n">
        <v>40182</v>
      </c>
      <c r="C136" s="18" t="n">
        <v>16224000</v>
      </c>
      <c r="D136" s="19" t="n">
        <v>109.819999694824</v>
      </c>
      <c r="E136" s="19" t="n">
        <v>110.139999389648</v>
      </c>
      <c r="F136" s="19" t="n">
        <v>109.309997558594</v>
      </c>
      <c r="G136" s="19" t="n">
        <v>109.800003051758</v>
      </c>
    </row>
    <row r="137" customFormat="false" ht="12.75" hidden="false" customHeight="false" outlineLevel="0" collapsed="false">
      <c r="A137" s="11" t="n">
        <v>127</v>
      </c>
      <c r="B137" s="17" t="n">
        <v>40178</v>
      </c>
      <c r="C137" s="18" t="n">
        <v>9125400</v>
      </c>
      <c r="D137" s="19" t="n">
        <v>107.980003356934</v>
      </c>
      <c r="E137" s="19" t="n">
        <v>108.110000610352</v>
      </c>
      <c r="F137" s="19" t="n">
        <v>107.23999786377</v>
      </c>
      <c r="G137" s="19" t="n">
        <v>107.309997558594</v>
      </c>
    </row>
    <row r="138" customFormat="false" ht="12.75" hidden="false" customHeight="false" outlineLevel="0" collapsed="false">
      <c r="A138" s="11" t="n">
        <v>128</v>
      </c>
      <c r="B138" s="17" t="n">
        <v>40177</v>
      </c>
      <c r="C138" s="18" t="n">
        <v>9405000</v>
      </c>
      <c r="D138" s="19" t="n">
        <v>106.639999389648</v>
      </c>
      <c r="E138" s="19" t="n">
        <v>107.440002441406</v>
      </c>
      <c r="F138" s="19" t="n">
        <v>106.400001525879</v>
      </c>
      <c r="G138" s="19" t="n">
        <v>106.930000305176</v>
      </c>
    </row>
    <row r="139" customFormat="false" ht="12.75" hidden="false" customHeight="false" outlineLevel="0" collapsed="false">
      <c r="A139" s="11" t="n">
        <v>129</v>
      </c>
      <c r="B139" s="17" t="n">
        <v>40176</v>
      </c>
      <c r="C139" s="18" t="n">
        <v>11043500</v>
      </c>
      <c r="D139" s="19" t="n">
        <v>108.5</v>
      </c>
      <c r="E139" s="19" t="n">
        <v>108.5</v>
      </c>
      <c r="F139" s="19" t="n">
        <v>107.449996948242</v>
      </c>
      <c r="G139" s="19" t="n">
        <v>107.470001220703</v>
      </c>
    </row>
    <row r="140" customFormat="false" ht="12.75" hidden="false" customHeight="false" outlineLevel="0" collapsed="false">
      <c r="A140" s="11" t="n">
        <v>130</v>
      </c>
      <c r="B140" s="17" t="n">
        <v>40175</v>
      </c>
      <c r="C140" s="18" t="n">
        <v>9637400</v>
      </c>
      <c r="D140" s="19" t="n">
        <v>108.639999389648</v>
      </c>
      <c r="E140" s="19" t="n">
        <v>108.779998779297</v>
      </c>
      <c r="F140" s="19" t="n">
        <v>107.910003662109</v>
      </c>
      <c r="G140" s="19" t="n">
        <v>108.550003051758</v>
      </c>
    </row>
    <row r="141" customFormat="false" ht="12.75" hidden="false" customHeight="false" outlineLevel="0" collapsed="false">
      <c r="A141" s="11" t="n">
        <v>131</v>
      </c>
      <c r="B141" s="17" t="n">
        <v>40171</v>
      </c>
      <c r="C141" s="18" t="n">
        <v>7991500</v>
      </c>
      <c r="D141" s="19" t="n">
        <v>107.900001525879</v>
      </c>
      <c r="E141" s="19" t="n">
        <v>108.370002746582</v>
      </c>
      <c r="F141" s="19" t="n">
        <v>107.769996643066</v>
      </c>
      <c r="G141" s="19" t="n">
        <v>108.360000610352</v>
      </c>
    </row>
    <row r="142" customFormat="false" ht="12.75" hidden="false" customHeight="false" outlineLevel="0" collapsed="false">
      <c r="A142" s="11" t="n">
        <v>132</v>
      </c>
      <c r="B142" s="17" t="n">
        <v>40170</v>
      </c>
      <c r="C142" s="18" t="n">
        <v>16941800</v>
      </c>
      <c r="D142" s="19" t="n">
        <v>106.650001525879</v>
      </c>
      <c r="E142" s="19" t="n">
        <v>107.449996948242</v>
      </c>
      <c r="F142" s="19" t="n">
        <v>106.300003051758</v>
      </c>
      <c r="G142" s="19" t="n">
        <v>106.550003051758</v>
      </c>
    </row>
    <row r="143" customFormat="false" ht="12.75" hidden="false" customHeight="false" outlineLevel="0" collapsed="false">
      <c r="A143" s="11" t="n">
        <v>133</v>
      </c>
      <c r="B143" s="17" t="n">
        <v>40169</v>
      </c>
      <c r="C143" s="18" t="n">
        <v>28702800</v>
      </c>
      <c r="D143" s="19" t="n">
        <v>106.790000915527</v>
      </c>
      <c r="E143" s="19" t="n">
        <v>107.089996337891</v>
      </c>
      <c r="F143" s="19" t="n">
        <v>105.309997558594</v>
      </c>
      <c r="G143" s="19" t="n">
        <v>106.169998168945</v>
      </c>
    </row>
    <row r="144" customFormat="false" ht="12.75" hidden="false" customHeight="false" outlineLevel="0" collapsed="false">
      <c r="A144" s="11" t="n">
        <v>134</v>
      </c>
      <c r="B144" s="17" t="n">
        <v>40168</v>
      </c>
      <c r="C144" s="18" t="n">
        <v>23337500</v>
      </c>
      <c r="D144" s="19" t="n">
        <v>109.169998168945</v>
      </c>
      <c r="E144" s="19" t="n">
        <v>109.300003051758</v>
      </c>
      <c r="F144" s="19" t="n">
        <v>106.819999694824</v>
      </c>
      <c r="G144" s="19" t="n">
        <v>106.949996948242</v>
      </c>
    </row>
    <row r="145" customFormat="false" ht="12.75" hidden="false" customHeight="false" outlineLevel="0" collapsed="false">
      <c r="A145" s="11" t="n">
        <v>135</v>
      </c>
      <c r="B145" s="17" t="n">
        <v>40165</v>
      </c>
      <c r="C145" s="18" t="n">
        <v>25593400</v>
      </c>
      <c r="D145" s="19" t="n">
        <v>108</v>
      </c>
      <c r="E145" s="19" t="n">
        <v>109.5</v>
      </c>
      <c r="F145" s="19" t="n">
        <v>107.040000915527</v>
      </c>
      <c r="G145" s="19" t="n">
        <v>108.949996948242</v>
      </c>
    </row>
    <row r="146" customFormat="false" ht="12.75" hidden="false" customHeight="false" outlineLevel="0" collapsed="false">
      <c r="A146" s="11" t="n">
        <v>136</v>
      </c>
      <c r="B146" s="17" t="n">
        <v>40164</v>
      </c>
      <c r="C146" s="18" t="n">
        <v>35016700</v>
      </c>
      <c r="D146" s="19" t="n">
        <v>109.459999084473</v>
      </c>
      <c r="E146" s="19" t="n">
        <v>109.980003356934</v>
      </c>
      <c r="F146" s="19" t="n">
        <v>107.279998779297</v>
      </c>
      <c r="G146" s="19" t="n">
        <v>107.339996337891</v>
      </c>
    </row>
    <row r="147" customFormat="false" ht="12.75" hidden="false" customHeight="false" outlineLevel="0" collapsed="false">
      <c r="A147" s="11" t="n">
        <v>137</v>
      </c>
      <c r="B147" s="17" t="n">
        <v>40163</v>
      </c>
      <c r="C147" s="18" t="n">
        <v>22850200</v>
      </c>
      <c r="D147" s="19" t="n">
        <v>110.830001831055</v>
      </c>
      <c r="E147" s="19" t="n">
        <v>111.910003662109</v>
      </c>
      <c r="F147" s="19" t="n">
        <v>110.629997253418</v>
      </c>
      <c r="G147" s="19" t="n">
        <v>111.589996337891</v>
      </c>
    </row>
    <row r="148" customFormat="false" ht="12.75" hidden="false" customHeight="false" outlineLevel="0" collapsed="false">
      <c r="A148" s="11" t="n">
        <v>138</v>
      </c>
      <c r="B148" s="17" t="n">
        <v>40162</v>
      </c>
      <c r="C148" s="18" t="n">
        <v>20038500</v>
      </c>
      <c r="D148" s="19" t="n">
        <v>109.940002441406</v>
      </c>
      <c r="E148" s="19" t="n">
        <v>110.569999694824</v>
      </c>
      <c r="F148" s="19" t="n">
        <v>109.389999389648</v>
      </c>
      <c r="G148" s="19" t="n">
        <v>110.209999084473</v>
      </c>
    </row>
    <row r="149" customFormat="false" ht="12.75" hidden="false" customHeight="false" outlineLevel="0" collapsed="false">
      <c r="A149" s="11" t="n">
        <v>139</v>
      </c>
      <c r="B149" s="17" t="n">
        <v>40161</v>
      </c>
      <c r="C149" s="18" t="n">
        <v>16335600</v>
      </c>
      <c r="D149" s="19" t="n">
        <v>110.01000213623</v>
      </c>
      <c r="E149" s="19" t="n">
        <v>110.699996948242</v>
      </c>
      <c r="F149" s="19" t="n">
        <v>109.5</v>
      </c>
      <c r="G149" s="19" t="n">
        <v>110.23999786377</v>
      </c>
    </row>
    <row r="150" customFormat="false" ht="12.75" hidden="false" customHeight="false" outlineLevel="0" collapsed="false">
      <c r="A150" s="11" t="n">
        <v>140</v>
      </c>
      <c r="B150" s="17" t="n">
        <v>40158</v>
      </c>
      <c r="C150" s="18" t="n">
        <v>28986000</v>
      </c>
      <c r="D150" s="19" t="n">
        <v>110.599998474121</v>
      </c>
      <c r="E150" s="19" t="n">
        <v>110.819999694824</v>
      </c>
      <c r="F150" s="19" t="n">
        <v>108.720001220703</v>
      </c>
      <c r="G150" s="19" t="n">
        <v>109.319999694824</v>
      </c>
    </row>
    <row r="151" customFormat="false" ht="12.75" hidden="false" customHeight="false" outlineLevel="0" collapsed="false">
      <c r="A151" s="11" t="n">
        <v>141</v>
      </c>
      <c r="B151" s="17" t="n">
        <v>40157</v>
      </c>
      <c r="C151" s="18" t="n">
        <v>20531700</v>
      </c>
      <c r="D151" s="19" t="n">
        <v>110.660003662109</v>
      </c>
      <c r="E151" s="19" t="n">
        <v>111.029998779297</v>
      </c>
      <c r="F151" s="19" t="n">
        <v>110.040000915527</v>
      </c>
      <c r="G151" s="19" t="n">
        <v>110.819999694824</v>
      </c>
    </row>
    <row r="152" customFormat="false" ht="12.75" hidden="false" customHeight="false" outlineLevel="0" collapsed="false">
      <c r="A152" s="11" t="n">
        <v>142</v>
      </c>
      <c r="B152" s="17" t="n">
        <v>40156</v>
      </c>
      <c r="C152" s="18" t="n">
        <v>37125800</v>
      </c>
      <c r="D152" s="19" t="n">
        <v>111.599998474121</v>
      </c>
      <c r="E152" s="19" t="n">
        <v>112.480003356934</v>
      </c>
      <c r="F152" s="19" t="n">
        <v>109.379997253418</v>
      </c>
      <c r="G152" s="19" t="n">
        <v>110.839996337891</v>
      </c>
    </row>
    <row r="153" customFormat="false" ht="12.75" hidden="false" customHeight="false" outlineLevel="0" collapsed="false">
      <c r="A153" s="11" t="n">
        <v>143</v>
      </c>
      <c r="B153" s="17" t="n">
        <v>40155</v>
      </c>
      <c r="C153" s="18" t="n">
        <v>37654900</v>
      </c>
      <c r="D153" s="19" t="n">
        <v>112.76000213623</v>
      </c>
      <c r="E153" s="19" t="n">
        <v>113.059997558594</v>
      </c>
      <c r="F153" s="19" t="n">
        <v>110.209999084473</v>
      </c>
      <c r="G153" s="19" t="n">
        <v>110.949996948242</v>
      </c>
    </row>
    <row r="154" customFormat="false" ht="12.75" hidden="false" customHeight="false" outlineLevel="0" collapsed="false">
      <c r="A154" s="11" t="n">
        <v>144</v>
      </c>
      <c r="B154" s="17" t="n">
        <v>40154</v>
      </c>
      <c r="C154" s="18" t="n">
        <v>42538600</v>
      </c>
      <c r="D154" s="19" t="n">
        <v>111.51000213623</v>
      </c>
      <c r="E154" s="19" t="n">
        <v>114.220001220703</v>
      </c>
      <c r="F154" s="19" t="n">
        <v>111.440002441406</v>
      </c>
      <c r="G154" s="19" t="n">
        <v>113.110000610352</v>
      </c>
    </row>
    <row r="155" customFormat="false" ht="12.75" hidden="false" customHeight="false" outlineLevel="0" collapsed="false">
      <c r="A155" s="11" t="n">
        <v>145</v>
      </c>
      <c r="B155" s="17" t="n">
        <v>40151</v>
      </c>
      <c r="C155" s="18" t="n">
        <v>79189700</v>
      </c>
      <c r="D155" s="19" t="n">
        <v>117.150001525879</v>
      </c>
      <c r="E155" s="19" t="n">
        <v>117.26000213623</v>
      </c>
      <c r="F155" s="19" t="n">
        <v>112.410003662109</v>
      </c>
      <c r="G155" s="19" t="n">
        <v>113.75</v>
      </c>
    </row>
    <row r="156" customFormat="false" ht="12.75" hidden="false" customHeight="false" outlineLevel="0" collapsed="false">
      <c r="A156" s="11" t="n">
        <v>146</v>
      </c>
      <c r="B156" s="17" t="n">
        <v>40150</v>
      </c>
      <c r="C156" s="18" t="n">
        <v>28863900</v>
      </c>
      <c r="D156" s="19" t="n">
        <v>118.569999694824</v>
      </c>
      <c r="E156" s="19" t="n">
        <v>119.540000915527</v>
      </c>
      <c r="F156" s="19" t="n">
        <v>118.029998779297</v>
      </c>
      <c r="G156" s="19" t="n">
        <v>118.699996948242</v>
      </c>
    </row>
    <row r="157" customFormat="false" ht="12.75" hidden="false" customHeight="false" outlineLevel="0" collapsed="false">
      <c r="A157" s="11" t="n">
        <v>147</v>
      </c>
      <c r="B157" s="17" t="n">
        <v>40149</v>
      </c>
      <c r="C157" s="18" t="n">
        <v>31055500</v>
      </c>
      <c r="D157" s="19" t="n">
        <v>118.800003051758</v>
      </c>
      <c r="E157" s="19" t="n">
        <v>119.269996643066</v>
      </c>
      <c r="F157" s="19" t="n">
        <v>118.300003051758</v>
      </c>
      <c r="G157" s="19" t="n">
        <v>119.180000305176</v>
      </c>
    </row>
    <row r="158" customFormat="false" ht="12.75" hidden="false" customHeight="false" outlineLevel="0" collapsed="false">
      <c r="A158" s="11" t="n">
        <v>148</v>
      </c>
      <c r="B158" s="17" t="n">
        <v>40148</v>
      </c>
      <c r="C158" s="18" t="n">
        <v>27721200</v>
      </c>
      <c r="D158" s="19" t="n">
        <v>117.300003051758</v>
      </c>
      <c r="E158" s="19" t="n">
        <v>117.930000305176</v>
      </c>
      <c r="F158" s="19" t="n">
        <v>116.779998779297</v>
      </c>
      <c r="G158" s="19" t="n">
        <v>117.379997253418</v>
      </c>
    </row>
    <row r="159" customFormat="false" ht="12.75" hidden="false" customHeight="false" outlineLevel="0" collapsed="false">
      <c r="A159" s="11" t="n">
        <v>149</v>
      </c>
      <c r="B159" s="17" t="n">
        <v>40147</v>
      </c>
      <c r="C159" s="18" t="n">
        <v>16420900</v>
      </c>
      <c r="D159" s="19" t="n">
        <v>114.480003356934</v>
      </c>
      <c r="E159" s="19" t="n">
        <v>115.889999389648</v>
      </c>
      <c r="F159" s="19" t="n">
        <v>114.269996643066</v>
      </c>
      <c r="G159" s="19" t="n">
        <v>115.639999389648</v>
      </c>
    </row>
    <row r="160" customFormat="false" ht="12.75" hidden="false" customHeight="false" outlineLevel="0" collapsed="false">
      <c r="A160" s="11" t="n">
        <v>150</v>
      </c>
      <c r="B160" s="17" t="n">
        <v>40144</v>
      </c>
      <c r="C160" s="18" t="n">
        <v>21234300</v>
      </c>
      <c r="D160" s="19" t="n">
        <v>113.080001831055</v>
      </c>
      <c r="E160" s="19" t="n">
        <v>115.809997558594</v>
      </c>
      <c r="F160" s="19" t="n">
        <v>113.019996643066</v>
      </c>
      <c r="G160" s="19" t="n">
        <v>115.059997558594</v>
      </c>
    </row>
    <row r="161" customFormat="false" ht="12.75" hidden="false" customHeight="false" outlineLevel="0" collapsed="false">
      <c r="A161" s="11" t="n">
        <v>151</v>
      </c>
      <c r="B161" s="17" t="n">
        <v>40142</v>
      </c>
      <c r="C161" s="18" t="n">
        <v>24569800</v>
      </c>
      <c r="D161" s="19" t="n">
        <v>115.690002441406</v>
      </c>
      <c r="E161" s="19" t="n">
        <v>116.879997253418</v>
      </c>
      <c r="F161" s="19" t="n">
        <v>115.529998779297</v>
      </c>
      <c r="G161" s="19" t="n">
        <v>116.620002746582</v>
      </c>
    </row>
    <row r="162" customFormat="false" ht="12.75" hidden="false" customHeight="false" outlineLevel="0" collapsed="false">
      <c r="A162" s="11" t="n">
        <v>152</v>
      </c>
      <c r="B162" s="17" t="n">
        <v>40141</v>
      </c>
      <c r="C162" s="18" t="n">
        <v>22617900</v>
      </c>
      <c r="D162" s="19" t="n">
        <v>114.730003356934</v>
      </c>
      <c r="E162" s="19" t="n">
        <v>114.809997558594</v>
      </c>
      <c r="F162" s="19" t="n">
        <v>113.970001220703</v>
      </c>
      <c r="G162" s="19" t="n">
        <v>114.730003356934</v>
      </c>
    </row>
    <row r="163" customFormat="false" ht="12.75" hidden="false" customHeight="false" outlineLevel="0" collapsed="false">
      <c r="A163" s="11" t="n">
        <v>153</v>
      </c>
      <c r="B163" s="17" t="n">
        <v>40140</v>
      </c>
      <c r="C163" s="18" t="n">
        <v>24457600</v>
      </c>
      <c r="D163" s="19" t="n">
        <v>114.669998168945</v>
      </c>
      <c r="E163" s="19" t="n">
        <v>115.120002746582</v>
      </c>
      <c r="F163" s="19" t="n">
        <v>113.98999786377</v>
      </c>
      <c r="G163" s="19" t="n">
        <v>114.290000915527</v>
      </c>
    </row>
    <row r="164" customFormat="false" ht="12.75" hidden="false" customHeight="false" outlineLevel="0" collapsed="false">
      <c r="A164" s="11" t="n">
        <v>154</v>
      </c>
      <c r="B164" s="17" t="n">
        <v>40137</v>
      </c>
      <c r="C164" s="18" t="n">
        <v>17309900</v>
      </c>
      <c r="D164" s="19" t="n">
        <v>111.73999786377</v>
      </c>
      <c r="E164" s="19" t="n">
        <v>112.940002441406</v>
      </c>
      <c r="F164" s="19" t="n">
        <v>111.540000915527</v>
      </c>
      <c r="G164" s="19" t="n">
        <v>112.940002441406</v>
      </c>
    </row>
    <row r="165" customFormat="false" ht="12.75" hidden="false" customHeight="false" outlineLevel="0" collapsed="false">
      <c r="A165" s="11" t="n">
        <v>155</v>
      </c>
      <c r="B165" s="17" t="n">
        <v>40136</v>
      </c>
      <c r="C165" s="18" t="n">
        <v>21249800</v>
      </c>
      <c r="D165" s="19" t="n">
        <v>111.849998474121</v>
      </c>
      <c r="E165" s="19" t="n">
        <v>112.400001525879</v>
      </c>
      <c r="F165" s="19" t="n">
        <v>110.76000213623</v>
      </c>
      <c r="G165" s="19" t="n">
        <v>112.300003051758</v>
      </c>
    </row>
    <row r="166" customFormat="false" ht="12.75" hidden="false" customHeight="false" outlineLevel="0" collapsed="false">
      <c r="A166" s="11" t="n">
        <v>156</v>
      </c>
      <c r="B166" s="17" t="n">
        <v>40135</v>
      </c>
      <c r="C166" s="18" t="n">
        <v>22336500</v>
      </c>
      <c r="D166" s="19" t="n">
        <v>112.690002441406</v>
      </c>
      <c r="E166" s="19" t="n">
        <v>113.089996337891</v>
      </c>
      <c r="F166" s="19" t="n">
        <v>111.800003051758</v>
      </c>
      <c r="G166" s="19" t="n">
        <v>112.25</v>
      </c>
    </row>
    <row r="167" customFormat="false" ht="12.75" hidden="false" customHeight="false" outlineLevel="0" collapsed="false">
      <c r="A167" s="11" t="n">
        <v>157</v>
      </c>
      <c r="B167" s="17" t="n">
        <v>40134</v>
      </c>
      <c r="C167" s="18" t="n">
        <v>19831000</v>
      </c>
      <c r="D167" s="19" t="n">
        <v>111.089996337891</v>
      </c>
      <c r="E167" s="19" t="n">
        <v>111.98999786377</v>
      </c>
      <c r="F167" s="19" t="n">
        <v>110.900001525879</v>
      </c>
      <c r="G167" s="19" t="n">
        <v>111.970001220703</v>
      </c>
    </row>
    <row r="168" customFormat="false" ht="12.75" hidden="false" customHeight="false" outlineLevel="0" collapsed="false">
      <c r="A168" s="11" t="n">
        <v>158</v>
      </c>
      <c r="B168" s="17" t="n">
        <v>40133</v>
      </c>
      <c r="C168" s="18" t="n">
        <v>25017000</v>
      </c>
      <c r="D168" s="19" t="n">
        <v>110.699996948242</v>
      </c>
      <c r="E168" s="19" t="n">
        <v>112.160003662109</v>
      </c>
      <c r="F168" s="19" t="n">
        <v>110.650001525879</v>
      </c>
      <c r="G168" s="19" t="n">
        <v>111.629997253418</v>
      </c>
    </row>
    <row r="169" customFormat="false" ht="12.75" hidden="false" customHeight="false" outlineLevel="0" collapsed="false">
      <c r="A169" s="11" t="n">
        <v>159</v>
      </c>
      <c r="B169" s="17" t="n">
        <v>40130</v>
      </c>
      <c r="C169" s="18" t="n">
        <v>17250900</v>
      </c>
      <c r="D169" s="19" t="n">
        <v>108.319999694824</v>
      </c>
      <c r="E169" s="19" t="n">
        <v>109.800003051758</v>
      </c>
      <c r="F169" s="19" t="n">
        <v>108.139999389648</v>
      </c>
      <c r="G169" s="19" t="n">
        <v>109.73999786377</v>
      </c>
    </row>
    <row r="170" customFormat="false" ht="12.75" hidden="false" customHeight="false" outlineLevel="0" collapsed="false">
      <c r="A170" s="11" t="n">
        <v>160</v>
      </c>
      <c r="B170" s="17" t="n">
        <v>40129</v>
      </c>
      <c r="C170" s="18" t="n">
        <v>17859800</v>
      </c>
      <c r="D170" s="19" t="n">
        <v>109.160003662109</v>
      </c>
      <c r="E170" s="19" t="n">
        <v>109.559997558594</v>
      </c>
      <c r="F170" s="19" t="n">
        <v>108.120002746582</v>
      </c>
      <c r="G170" s="19" t="n">
        <v>108.209999084473</v>
      </c>
    </row>
    <row r="171" customFormat="false" ht="12.75" hidden="false" customHeight="false" outlineLevel="0" collapsed="false">
      <c r="A171" s="11" t="n">
        <v>161</v>
      </c>
      <c r="B171" s="17" t="n">
        <v>40128</v>
      </c>
      <c r="C171" s="18" t="n">
        <v>17670700</v>
      </c>
      <c r="D171" s="19" t="n">
        <v>109.48999786377</v>
      </c>
      <c r="E171" s="19" t="n">
        <v>109.709999084473</v>
      </c>
      <c r="F171" s="19" t="n">
        <v>109</v>
      </c>
      <c r="G171" s="19" t="n">
        <v>109.599998474121</v>
      </c>
    </row>
    <row r="172" customFormat="false" ht="12.75" hidden="false" customHeight="false" outlineLevel="0" collapsed="false">
      <c r="A172" s="11" t="n">
        <v>162</v>
      </c>
      <c r="B172" s="17" t="n">
        <v>40127</v>
      </c>
      <c r="C172" s="18" t="n">
        <v>15980400</v>
      </c>
      <c r="D172" s="19" t="n">
        <v>108.029998779297</v>
      </c>
      <c r="E172" s="19" t="n">
        <v>108.779998779297</v>
      </c>
      <c r="F172" s="19" t="n">
        <v>107.699996948242</v>
      </c>
      <c r="G172" s="19" t="n">
        <v>108.389999389648</v>
      </c>
    </row>
    <row r="173" customFormat="false" ht="12.75" hidden="false" customHeight="false" outlineLevel="0" collapsed="false">
      <c r="A173" s="11" t="n">
        <v>163</v>
      </c>
      <c r="B173" s="17" t="n">
        <v>40126</v>
      </c>
      <c r="C173" s="18" t="n">
        <v>18452700</v>
      </c>
      <c r="D173" s="19" t="n">
        <v>108.690002441406</v>
      </c>
      <c r="E173" s="19" t="n">
        <v>108.75</v>
      </c>
      <c r="F173" s="19" t="n">
        <v>107.910003662109</v>
      </c>
      <c r="G173" s="19" t="n">
        <v>108.190002441406</v>
      </c>
    </row>
    <row r="174" customFormat="false" ht="12.75" hidden="false" customHeight="false" outlineLevel="0" collapsed="false">
      <c r="A174" s="11" t="n">
        <v>164</v>
      </c>
      <c r="B174" s="17" t="n">
        <v>40123</v>
      </c>
      <c r="C174" s="18" t="n">
        <v>14789000</v>
      </c>
      <c r="D174" s="19" t="n">
        <v>107.379997253418</v>
      </c>
      <c r="E174" s="19" t="n">
        <v>108.040000915527</v>
      </c>
      <c r="F174" s="19" t="n">
        <v>107.059997558594</v>
      </c>
      <c r="G174" s="19" t="n">
        <v>107.430000305176</v>
      </c>
    </row>
    <row r="175" customFormat="false" ht="12.75" hidden="false" customHeight="false" outlineLevel="0" collapsed="false">
      <c r="A175" s="11" t="n">
        <v>165</v>
      </c>
      <c r="B175" s="17" t="n">
        <v>40122</v>
      </c>
      <c r="C175" s="18" t="n">
        <v>10197000</v>
      </c>
      <c r="D175" s="19" t="n">
        <v>106.809997558594</v>
      </c>
      <c r="E175" s="19" t="n">
        <v>107.199996948242</v>
      </c>
      <c r="F175" s="19" t="n">
        <v>106.599998474121</v>
      </c>
      <c r="G175" s="19" t="n">
        <v>106.980003356934</v>
      </c>
    </row>
    <row r="176" customFormat="false" ht="12.75" hidden="false" customHeight="false" outlineLevel="0" collapsed="false">
      <c r="A176" s="11" t="n">
        <v>166</v>
      </c>
      <c r="B176" s="17" t="n">
        <v>40121</v>
      </c>
      <c r="C176" s="18" t="n">
        <v>27054900</v>
      </c>
      <c r="D176" s="19" t="n">
        <v>107.110000610352</v>
      </c>
      <c r="E176" s="19" t="n">
        <v>107.680000305176</v>
      </c>
      <c r="F176" s="19" t="n">
        <v>106.430000305176</v>
      </c>
      <c r="G176" s="19" t="n">
        <v>107.099998474121</v>
      </c>
    </row>
    <row r="177" customFormat="false" ht="12.75" hidden="false" customHeight="false" outlineLevel="0" collapsed="false">
      <c r="A177" s="11" t="n">
        <v>167</v>
      </c>
      <c r="B177" s="17" t="n">
        <v>40120</v>
      </c>
      <c r="C177" s="18" t="n">
        <v>33609900</v>
      </c>
      <c r="D177" s="19" t="n">
        <v>103.73999786377</v>
      </c>
      <c r="E177" s="19" t="n">
        <v>106.699996948242</v>
      </c>
      <c r="F177" s="19" t="n">
        <v>103.720001220703</v>
      </c>
      <c r="G177" s="19" t="n">
        <v>106.459999084473</v>
      </c>
    </row>
    <row r="178" customFormat="false" ht="12.75" hidden="false" customHeight="false" outlineLevel="0" collapsed="false">
      <c r="A178" s="11" t="n">
        <v>168</v>
      </c>
      <c r="B178" s="17" t="n">
        <v>40119</v>
      </c>
      <c r="C178" s="18" t="n">
        <v>15466400</v>
      </c>
      <c r="D178" s="19" t="n">
        <v>103.5</v>
      </c>
      <c r="E178" s="19" t="n">
        <v>104.25</v>
      </c>
      <c r="F178" s="19" t="n">
        <v>103.25</v>
      </c>
      <c r="G178" s="19" t="n">
        <v>103.949996948242</v>
      </c>
    </row>
    <row r="179" customFormat="false" ht="12.75" hidden="false" customHeight="false" outlineLevel="0" collapsed="false">
      <c r="A179" s="11" t="n">
        <v>169</v>
      </c>
      <c r="B179" s="17" t="n">
        <v>40116</v>
      </c>
      <c r="C179" s="18" t="n">
        <v>15246400</v>
      </c>
      <c r="D179" s="19" t="n">
        <v>102.330001831055</v>
      </c>
      <c r="E179" s="19" t="n">
        <v>102.660003662109</v>
      </c>
      <c r="F179" s="19" t="n">
        <v>101.480003356934</v>
      </c>
      <c r="G179" s="19" t="n">
        <v>102.529998779297</v>
      </c>
    </row>
    <row r="180" customFormat="false" ht="12.75" hidden="false" customHeight="false" outlineLevel="0" collapsed="false">
      <c r="A180" s="11" t="n">
        <v>170</v>
      </c>
      <c r="B180" s="17" t="n">
        <v>40115</v>
      </c>
      <c r="C180" s="18" t="n">
        <v>15327900</v>
      </c>
      <c r="D180" s="19" t="n">
        <v>101.720001220703</v>
      </c>
      <c r="E180" s="19" t="n">
        <v>102.76000213623</v>
      </c>
      <c r="F180" s="19" t="n">
        <v>101.5</v>
      </c>
      <c r="G180" s="19" t="n">
        <v>102.690002441406</v>
      </c>
    </row>
    <row r="181" customFormat="false" ht="12.75" hidden="false" customHeight="false" outlineLevel="0" collapsed="false">
      <c r="A181" s="11" t="n">
        <v>171</v>
      </c>
      <c r="B181" s="17" t="n">
        <v>40114</v>
      </c>
      <c r="C181" s="18" t="n">
        <v>19351000</v>
      </c>
      <c r="D181" s="19" t="n">
        <v>101.5</v>
      </c>
      <c r="E181" s="19" t="n">
        <v>102.029998779297</v>
      </c>
      <c r="F181" s="19" t="n">
        <v>100.650001525879</v>
      </c>
      <c r="G181" s="19" t="n">
        <v>100.730003356934</v>
      </c>
    </row>
    <row r="182" customFormat="false" ht="12.75" hidden="false" customHeight="false" outlineLevel="0" collapsed="false">
      <c r="A182" s="11" t="n">
        <v>172</v>
      </c>
      <c r="B182" s="17" t="n">
        <v>40113</v>
      </c>
      <c r="C182" s="18" t="n">
        <v>18406800</v>
      </c>
      <c r="D182" s="19" t="n">
        <v>101.889999389648</v>
      </c>
      <c r="E182" s="19" t="n">
        <v>102.059997558594</v>
      </c>
      <c r="F182" s="19" t="n">
        <v>101.220001220703</v>
      </c>
      <c r="G182" s="19" t="n">
        <v>101.849998474121</v>
      </c>
    </row>
    <row r="183" customFormat="false" ht="12.75" hidden="false" customHeight="false" outlineLevel="0" collapsed="false">
      <c r="A183" s="11" t="n">
        <v>173</v>
      </c>
      <c r="B183" s="17" t="n">
        <v>40112</v>
      </c>
      <c r="C183" s="18" t="n">
        <v>21527200</v>
      </c>
      <c r="D183" s="19" t="n">
        <v>103.410003662109</v>
      </c>
      <c r="E183" s="19" t="n">
        <v>103.970001220703</v>
      </c>
      <c r="F183" s="19" t="n">
        <v>101.73999786377</v>
      </c>
      <c r="G183" s="19" t="n">
        <v>101.860000610352</v>
      </c>
    </row>
    <row r="184" customFormat="false" ht="12.75" hidden="false" customHeight="false" outlineLevel="0" collapsed="false">
      <c r="A184" s="11" t="n">
        <v>174</v>
      </c>
      <c r="B184" s="17" t="n">
        <v>40109</v>
      </c>
      <c r="C184" s="18" t="n">
        <v>11423700</v>
      </c>
      <c r="D184" s="19" t="n">
        <v>104.5</v>
      </c>
      <c r="E184" s="19" t="n">
        <v>104.580001831055</v>
      </c>
      <c r="F184" s="19" t="n">
        <v>102.959999084473</v>
      </c>
      <c r="G184" s="19" t="n">
        <v>103.48999786377</v>
      </c>
    </row>
    <row r="185" customFormat="false" ht="12.75" hidden="false" customHeight="false" outlineLevel="0" collapsed="false">
      <c r="A185" s="11" t="n">
        <v>175</v>
      </c>
      <c r="B185" s="17" t="n">
        <v>40108</v>
      </c>
      <c r="C185" s="18" t="n">
        <v>11583500</v>
      </c>
      <c r="D185" s="19" t="n">
        <v>103.459999084473</v>
      </c>
      <c r="E185" s="19" t="n">
        <v>104.089996337891</v>
      </c>
      <c r="F185" s="19" t="n">
        <v>103.099998474121</v>
      </c>
      <c r="G185" s="19" t="n">
        <v>103.919998168945</v>
      </c>
    </row>
    <row r="186" customFormat="false" ht="12.75" hidden="false" customHeight="false" outlineLevel="0" collapsed="false">
      <c r="A186" s="11" t="n">
        <v>176</v>
      </c>
      <c r="B186" s="17" t="n">
        <v>40107</v>
      </c>
      <c r="C186" s="18" t="n">
        <v>16011600</v>
      </c>
      <c r="D186" s="19" t="n">
        <v>103.379997253418</v>
      </c>
      <c r="E186" s="19" t="n">
        <v>104.459999084473</v>
      </c>
      <c r="F186" s="19" t="n">
        <v>103.23999786377</v>
      </c>
      <c r="G186" s="19" t="n">
        <v>103.75</v>
      </c>
    </row>
    <row r="187" customFormat="false" ht="12.75" hidden="false" customHeight="false" outlineLevel="0" collapsed="false">
      <c r="A187" s="11" t="n">
        <v>177</v>
      </c>
      <c r="B187" s="17" t="n">
        <v>40106</v>
      </c>
      <c r="C187" s="18" t="n">
        <v>18252600</v>
      </c>
      <c r="D187" s="19" t="n">
        <v>104.339996337891</v>
      </c>
      <c r="E187" s="19" t="n">
        <v>104.349998474121</v>
      </c>
      <c r="F187" s="19" t="n">
        <v>102.790000915527</v>
      </c>
      <c r="G187" s="19" t="n">
        <v>103.419998168945</v>
      </c>
    </row>
    <row r="188" customFormat="false" ht="12.75" hidden="false" customHeight="false" outlineLevel="0" collapsed="false">
      <c r="A188" s="11" t="n">
        <v>178</v>
      </c>
      <c r="B188" s="17" t="n">
        <v>40105</v>
      </c>
      <c r="C188" s="18" t="n">
        <v>13936500</v>
      </c>
      <c r="D188" s="19" t="n">
        <v>103.160003662109</v>
      </c>
      <c r="E188" s="19" t="n">
        <v>104.26000213623</v>
      </c>
      <c r="F188" s="19" t="n">
        <v>102.75</v>
      </c>
      <c r="G188" s="19" t="n">
        <v>104.230003356934</v>
      </c>
    </row>
    <row r="189" customFormat="false" ht="12.75" hidden="false" customHeight="false" outlineLevel="0" collapsed="false">
      <c r="A189" s="11" t="n">
        <v>179</v>
      </c>
      <c r="B189" s="17" t="n">
        <v>40102</v>
      </c>
      <c r="C189" s="18" t="n">
        <v>14321200</v>
      </c>
      <c r="D189" s="19" t="n">
        <v>102.699996948242</v>
      </c>
      <c r="E189" s="19" t="n">
        <v>103.680000305176</v>
      </c>
      <c r="F189" s="19" t="n">
        <v>102.529998779297</v>
      </c>
      <c r="G189" s="19" t="n">
        <v>103.180000305176</v>
      </c>
    </row>
    <row r="190" customFormat="false" ht="12.75" hidden="false" customHeight="false" outlineLevel="0" collapsed="false">
      <c r="A190" s="11" t="n">
        <v>180</v>
      </c>
      <c r="B190" s="17" t="n">
        <v>40101</v>
      </c>
      <c r="C190" s="18" t="n">
        <v>15782200</v>
      </c>
      <c r="D190" s="19" t="n">
        <v>103.269996643066</v>
      </c>
      <c r="E190" s="19" t="n">
        <v>103.949996948242</v>
      </c>
      <c r="F190" s="19" t="n">
        <v>102.599998474121</v>
      </c>
      <c r="G190" s="19" t="n">
        <v>102.860000610352</v>
      </c>
    </row>
    <row r="191" customFormat="false" ht="12.75" hidden="false" customHeight="false" outlineLevel="0" collapsed="false">
      <c r="A191" s="11" t="n">
        <v>181</v>
      </c>
      <c r="B191" s="17" t="n">
        <v>40100</v>
      </c>
      <c r="C191" s="18" t="n">
        <v>17871000</v>
      </c>
      <c r="D191" s="19" t="n">
        <v>104.290000915527</v>
      </c>
      <c r="E191" s="19" t="n">
        <v>104.699996948242</v>
      </c>
      <c r="F191" s="19" t="n">
        <v>103.76000213623</v>
      </c>
      <c r="G191" s="19" t="n">
        <v>104.180000305176</v>
      </c>
    </row>
    <row r="192" customFormat="false" ht="12.75" hidden="false" customHeight="false" outlineLevel="0" collapsed="false">
      <c r="A192" s="11" t="n">
        <v>182</v>
      </c>
      <c r="B192" s="17" t="n">
        <v>40099</v>
      </c>
      <c r="C192" s="18" t="n">
        <v>17358700</v>
      </c>
      <c r="D192" s="19" t="n">
        <v>103.699996948242</v>
      </c>
      <c r="E192" s="19" t="n">
        <v>104.5</v>
      </c>
      <c r="F192" s="19" t="n">
        <v>103.459999084473</v>
      </c>
      <c r="G192" s="19" t="n">
        <v>104.26000213623</v>
      </c>
    </row>
    <row r="193" customFormat="false" ht="12.75" hidden="false" customHeight="false" outlineLevel="0" collapsed="false">
      <c r="A193" s="11" t="n">
        <v>183</v>
      </c>
      <c r="B193" s="17" t="n">
        <v>40098</v>
      </c>
      <c r="C193" s="18" t="n">
        <v>9178900</v>
      </c>
      <c r="D193" s="19" t="n">
        <v>103.389999389648</v>
      </c>
      <c r="E193" s="19" t="n">
        <v>103.919998168945</v>
      </c>
      <c r="F193" s="19" t="n">
        <v>103.230003356934</v>
      </c>
      <c r="G193" s="19" t="n">
        <v>103.559997558594</v>
      </c>
    </row>
    <row r="194" customFormat="false" ht="12.75" hidden="false" customHeight="false" outlineLevel="0" collapsed="false">
      <c r="A194" s="11" t="n">
        <v>184</v>
      </c>
      <c r="B194" s="17" t="n">
        <v>40095</v>
      </c>
      <c r="C194" s="18" t="n">
        <v>15182200</v>
      </c>
      <c r="D194" s="19" t="n">
        <v>103.059997558594</v>
      </c>
      <c r="E194" s="19" t="n">
        <v>103.25</v>
      </c>
      <c r="F194" s="19" t="n">
        <v>102.370002746582</v>
      </c>
      <c r="G194" s="19" t="n">
        <v>102.839996337891</v>
      </c>
    </row>
    <row r="195" customFormat="false" ht="12.75" hidden="false" customHeight="false" outlineLevel="0" collapsed="false">
      <c r="A195" s="11" t="n">
        <v>185</v>
      </c>
      <c r="B195" s="17" t="n">
        <v>40094</v>
      </c>
      <c r="C195" s="18" t="n">
        <v>24250100</v>
      </c>
      <c r="D195" s="19" t="n">
        <v>102.620002746582</v>
      </c>
      <c r="E195" s="19" t="n">
        <v>104.150001525879</v>
      </c>
      <c r="F195" s="19" t="n">
        <v>102.300003051758</v>
      </c>
      <c r="G195" s="19" t="n">
        <v>103.639999389648</v>
      </c>
    </row>
    <row r="196" customFormat="false" ht="12.75" hidden="false" customHeight="false" outlineLevel="0" collapsed="false">
      <c r="A196" s="11" t="n">
        <v>186</v>
      </c>
      <c r="B196" s="17" t="n">
        <v>40093</v>
      </c>
      <c r="C196" s="18" t="n">
        <v>16194100</v>
      </c>
      <c r="D196" s="19" t="n">
        <v>102.290000915527</v>
      </c>
      <c r="E196" s="19" t="n">
        <v>102.519996643066</v>
      </c>
      <c r="F196" s="19" t="n">
        <v>101.830001831055</v>
      </c>
      <c r="G196" s="19" t="n">
        <v>102.360000610352</v>
      </c>
    </row>
    <row r="197" customFormat="false" ht="12.75" hidden="false" customHeight="false" outlineLevel="0" collapsed="false">
      <c r="A197" s="11" t="n">
        <v>187</v>
      </c>
      <c r="B197" s="17" t="n">
        <v>40092</v>
      </c>
      <c r="C197" s="18" t="n">
        <v>33537400</v>
      </c>
      <c r="D197" s="19" t="n">
        <v>101.330001831055</v>
      </c>
      <c r="E197" s="19" t="n">
        <v>102.419998168945</v>
      </c>
      <c r="F197" s="19" t="n">
        <v>100.540000915527</v>
      </c>
      <c r="G197" s="19" t="n">
        <v>102.279998779297</v>
      </c>
    </row>
    <row r="198" customFormat="false" ht="12.75" hidden="false" customHeight="false" outlineLevel="0" collapsed="false">
      <c r="A198" s="11" t="n">
        <v>188</v>
      </c>
      <c r="B198" s="17" t="n">
        <v>40091</v>
      </c>
      <c r="C198" s="18" t="n">
        <v>11709300</v>
      </c>
      <c r="D198" s="19" t="n">
        <v>98.4800033569336</v>
      </c>
      <c r="E198" s="19" t="n">
        <v>99.8399963378906</v>
      </c>
      <c r="F198" s="19" t="n">
        <v>98.3600006103516</v>
      </c>
      <c r="G198" s="19" t="n">
        <v>99.8199996948242</v>
      </c>
    </row>
    <row r="199" customFormat="false" ht="12.75" hidden="false" customHeight="false" outlineLevel="0" collapsed="false">
      <c r="A199" s="11" t="n">
        <v>189</v>
      </c>
      <c r="B199" s="17" t="n">
        <v>40088</v>
      </c>
      <c r="C199" s="18" t="n">
        <v>10477700</v>
      </c>
      <c r="D199" s="19" t="n">
        <v>97.8399963378906</v>
      </c>
      <c r="E199" s="19" t="n">
        <v>98.8600006103516</v>
      </c>
      <c r="F199" s="19" t="n">
        <v>97.7399978637695</v>
      </c>
      <c r="G199" s="19" t="n">
        <v>98.370002746582</v>
      </c>
    </row>
    <row r="200" customFormat="false" ht="12.75" hidden="false" customHeight="false" outlineLevel="0" collapsed="false">
      <c r="A200" s="11" t="n">
        <v>190</v>
      </c>
      <c r="B200" s="17" t="n">
        <v>40087</v>
      </c>
      <c r="C200" s="18" t="n">
        <v>11002700</v>
      </c>
      <c r="D200" s="19" t="n">
        <v>98.8399963378906</v>
      </c>
      <c r="E200" s="19" t="n">
        <v>98.8600006103516</v>
      </c>
      <c r="F200" s="19" t="n">
        <v>97.879997253418</v>
      </c>
      <c r="G200" s="19" t="n">
        <v>97.8899993896484</v>
      </c>
    </row>
    <row r="201" customFormat="false" ht="12.75" hidden="false" customHeight="false" outlineLevel="0" collapsed="false">
      <c r="A201" s="11" t="n">
        <v>191</v>
      </c>
      <c r="B201" s="17" t="n">
        <v>40086</v>
      </c>
      <c r="C201" s="18" t="n">
        <v>18672600</v>
      </c>
      <c r="D201" s="19" t="n">
        <v>98.3099975585938</v>
      </c>
      <c r="E201" s="19" t="n">
        <v>99.0599975585938</v>
      </c>
      <c r="F201" s="19" t="n">
        <v>97.5599975585938</v>
      </c>
      <c r="G201" s="19" t="n">
        <v>98.8499984741211</v>
      </c>
    </row>
    <row r="202" customFormat="false" ht="12.75" hidden="false" customHeight="false" outlineLevel="0" collapsed="false">
      <c r="A202" s="11" t="n">
        <v>192</v>
      </c>
      <c r="B202" s="17" t="n">
        <v>40085</v>
      </c>
      <c r="C202" s="18" t="n">
        <v>9262400</v>
      </c>
      <c r="D202" s="19" t="n">
        <v>97.1900024414063</v>
      </c>
      <c r="E202" s="19" t="n">
        <v>97.7300033569336</v>
      </c>
      <c r="F202" s="19" t="n">
        <v>96.9499969482422</v>
      </c>
      <c r="G202" s="19" t="n">
        <v>97.4300003051758</v>
      </c>
    </row>
    <row r="203" customFormat="false" ht="12.75" hidden="false" customHeight="false" outlineLevel="0" collapsed="false">
      <c r="A203" s="11" t="n">
        <v>193</v>
      </c>
      <c r="B203" s="17" t="n">
        <v>40084</v>
      </c>
      <c r="C203" s="18" t="n">
        <v>7794500</v>
      </c>
      <c r="D203" s="19" t="n">
        <v>97.2099990844727</v>
      </c>
      <c r="E203" s="19" t="n">
        <v>97.8099975585938</v>
      </c>
      <c r="F203" s="19" t="n">
        <v>97</v>
      </c>
      <c r="G203" s="19" t="n">
        <v>97.0500030517578</v>
      </c>
    </row>
    <row r="204" customFormat="false" ht="12.75" hidden="false" customHeight="false" outlineLevel="0" collapsed="false">
      <c r="A204" s="11" t="n">
        <v>194</v>
      </c>
      <c r="B204" s="17" t="n">
        <v>40081</v>
      </c>
      <c r="C204" s="18" t="n">
        <v>10729000</v>
      </c>
      <c r="D204" s="19" t="n">
        <v>97.0699996948242</v>
      </c>
      <c r="E204" s="19" t="n">
        <v>97.5</v>
      </c>
      <c r="F204" s="19" t="n">
        <v>96.7699966430664</v>
      </c>
      <c r="G204" s="19" t="n">
        <v>97</v>
      </c>
    </row>
    <row r="205" customFormat="false" ht="12.75" hidden="false" customHeight="false" outlineLevel="0" collapsed="false">
      <c r="A205" s="11" t="n">
        <v>195</v>
      </c>
      <c r="B205" s="17" t="n">
        <v>40080</v>
      </c>
      <c r="C205" s="18" t="n">
        <v>23350100</v>
      </c>
      <c r="D205" s="19" t="n">
        <v>99.3600006103516</v>
      </c>
      <c r="E205" s="19" t="n">
        <v>99.4400024414063</v>
      </c>
      <c r="F205" s="19" t="n">
        <v>97.1399993896484</v>
      </c>
      <c r="G205" s="19" t="n">
        <v>97.5500030517578</v>
      </c>
    </row>
    <row r="206" customFormat="false" ht="12.75" hidden="false" customHeight="false" outlineLevel="0" collapsed="false">
      <c r="A206" s="11" t="n">
        <v>196</v>
      </c>
      <c r="B206" s="17" t="n">
        <v>40079</v>
      </c>
      <c r="C206" s="18" t="n">
        <v>14728500</v>
      </c>
      <c r="D206" s="19" t="n">
        <v>99.1600036621094</v>
      </c>
      <c r="E206" s="19" t="n">
        <v>99.8899993896484</v>
      </c>
      <c r="F206" s="19" t="n">
        <v>98.6800003051758</v>
      </c>
      <c r="G206" s="19" t="n">
        <v>98.8300018310547</v>
      </c>
    </row>
    <row r="207" customFormat="false" ht="12.75" hidden="false" customHeight="false" outlineLevel="0" collapsed="false">
      <c r="A207" s="11" t="n">
        <v>197</v>
      </c>
      <c r="B207" s="17" t="n">
        <v>40078</v>
      </c>
      <c r="C207" s="18" t="n">
        <v>10887200</v>
      </c>
      <c r="D207" s="19" t="n">
        <v>99.8399963378906</v>
      </c>
      <c r="E207" s="19" t="n">
        <v>99.8399963378906</v>
      </c>
      <c r="F207" s="19" t="n">
        <v>99.370002746582</v>
      </c>
      <c r="G207" s="19" t="n">
        <v>99.6699981689453</v>
      </c>
    </row>
    <row r="208" customFormat="false" ht="12.75" hidden="false" customHeight="false" outlineLevel="0" collapsed="false">
      <c r="A208" s="11" t="n">
        <v>198</v>
      </c>
      <c r="B208" s="17" t="n">
        <v>40077</v>
      </c>
      <c r="C208" s="18" t="n">
        <v>11113100</v>
      </c>
      <c r="D208" s="19" t="n">
        <v>97.9499969482422</v>
      </c>
      <c r="E208" s="19" t="n">
        <v>98.620002746582</v>
      </c>
      <c r="F208" s="19" t="n">
        <v>97.7300033569336</v>
      </c>
      <c r="G208" s="19" t="n">
        <v>98.3600006103516</v>
      </c>
    </row>
    <row r="209" customFormat="false" ht="12.75" hidden="false" customHeight="false" outlineLevel="0" collapsed="false">
      <c r="A209" s="11" t="n">
        <v>199</v>
      </c>
      <c r="B209" s="17" t="n">
        <v>40074</v>
      </c>
      <c r="C209" s="18" t="n">
        <v>13940700</v>
      </c>
      <c r="D209" s="19" t="n">
        <v>99.7300033569336</v>
      </c>
      <c r="E209" s="19" t="n">
        <v>99.870002746582</v>
      </c>
      <c r="F209" s="19" t="n">
        <v>98.6699981689453</v>
      </c>
      <c r="G209" s="19" t="n">
        <v>98.6699981689453</v>
      </c>
    </row>
    <row r="210" customFormat="false" ht="12.75" hidden="false" customHeight="false" outlineLevel="0" collapsed="false">
      <c r="A210" s="11" t="n">
        <v>200</v>
      </c>
      <c r="B210" s="17" t="n">
        <v>40073</v>
      </c>
      <c r="C210" s="18" t="n">
        <v>12493500</v>
      </c>
      <c r="D210" s="19" t="n">
        <v>99.6600036621094</v>
      </c>
      <c r="E210" s="19" t="n">
        <v>100.080001831055</v>
      </c>
      <c r="F210" s="19" t="n">
        <v>99.0400009155273</v>
      </c>
      <c r="G210" s="19" t="n">
        <v>99.3399963378906</v>
      </c>
    </row>
    <row r="211" customFormat="false" ht="12.75" hidden="false" customHeight="false" outlineLevel="0" collapsed="false">
      <c r="A211" s="11" t="n">
        <v>201</v>
      </c>
      <c r="B211" s="17" t="n">
        <v>40072</v>
      </c>
      <c r="C211" s="18" t="n">
        <v>16588000</v>
      </c>
      <c r="D211" s="19" t="n">
        <v>100.01000213623</v>
      </c>
      <c r="E211" s="19" t="n">
        <v>100.019996643066</v>
      </c>
      <c r="F211" s="19" t="n">
        <v>99.5</v>
      </c>
      <c r="G211" s="19" t="n">
        <v>99.9100036621094</v>
      </c>
    </row>
    <row r="212" customFormat="false" ht="12.75" hidden="false" customHeight="false" outlineLevel="0" collapsed="false">
      <c r="A212" s="11" t="n">
        <v>202</v>
      </c>
      <c r="B212" s="17" t="n">
        <v>40071</v>
      </c>
      <c r="C212" s="18" t="n">
        <v>16253700</v>
      </c>
      <c r="D212" s="19" t="n">
        <v>97.75</v>
      </c>
      <c r="E212" s="19" t="n">
        <v>99.0999984741211</v>
      </c>
      <c r="F212" s="19" t="n">
        <v>97.5599975585938</v>
      </c>
      <c r="G212" s="19" t="n">
        <v>98.9000015258789</v>
      </c>
    </row>
    <row r="213" customFormat="false" ht="12.75" hidden="false" customHeight="false" outlineLevel="0" collapsed="false">
      <c r="A213" s="11" t="n">
        <v>203</v>
      </c>
      <c r="B213" s="17" t="n">
        <v>40070</v>
      </c>
      <c r="C213" s="18" t="n">
        <v>9639100</v>
      </c>
      <c r="D213" s="19" t="n">
        <v>98.1600036621094</v>
      </c>
      <c r="E213" s="19" t="n">
        <v>98.4300003051758</v>
      </c>
      <c r="F213" s="19" t="n">
        <v>97.7300033569336</v>
      </c>
      <c r="G213" s="19" t="n">
        <v>97.9599990844727</v>
      </c>
    </row>
    <row r="214" customFormat="false" ht="12.75" hidden="false" customHeight="false" outlineLevel="0" collapsed="false">
      <c r="A214" s="11" t="n">
        <v>204</v>
      </c>
      <c r="B214" s="17" t="n">
        <v>40067</v>
      </c>
      <c r="C214" s="18" t="n">
        <v>19502900</v>
      </c>
      <c r="D214" s="19" t="n">
        <v>98.9599990844727</v>
      </c>
      <c r="E214" s="19" t="n">
        <v>99.3300018310547</v>
      </c>
      <c r="F214" s="19" t="n">
        <v>98.2699966430664</v>
      </c>
      <c r="G214" s="19" t="n">
        <v>98.7799987792969</v>
      </c>
    </row>
    <row r="215" customFormat="false" ht="12.75" hidden="false" customHeight="false" outlineLevel="0" collapsed="false">
      <c r="A215" s="11" t="n">
        <v>205</v>
      </c>
      <c r="B215" s="17" t="n">
        <v>40066</v>
      </c>
      <c r="C215" s="18" t="n">
        <v>12256400</v>
      </c>
      <c r="D215" s="19" t="n">
        <v>97.0299987792969</v>
      </c>
      <c r="E215" s="19" t="n">
        <v>98.0299987792969</v>
      </c>
      <c r="F215" s="19" t="n">
        <v>96.879997253418</v>
      </c>
      <c r="G215" s="19" t="n">
        <v>97.6999969482422</v>
      </c>
    </row>
    <row r="216" customFormat="false" ht="12.75" hidden="false" customHeight="false" outlineLevel="0" collapsed="false">
      <c r="A216" s="11" t="n">
        <v>206</v>
      </c>
      <c r="B216" s="17" t="n">
        <v>40065</v>
      </c>
      <c r="C216" s="18" t="n">
        <v>20439800</v>
      </c>
      <c r="D216" s="19" t="n">
        <v>97.9800033569336</v>
      </c>
      <c r="E216" s="19" t="n">
        <v>98.3600006103516</v>
      </c>
      <c r="F216" s="19" t="n">
        <v>96.8499984741211</v>
      </c>
      <c r="G216" s="19" t="n">
        <v>97.0800018310547</v>
      </c>
    </row>
    <row r="217" customFormat="false" ht="12.75" hidden="false" customHeight="false" outlineLevel="0" collapsed="false">
      <c r="A217" s="11" t="n">
        <v>207</v>
      </c>
      <c r="B217" s="17" t="n">
        <v>40064</v>
      </c>
      <c r="C217" s="18" t="n">
        <v>22989900</v>
      </c>
      <c r="D217" s="19" t="n">
        <v>98.5699996948242</v>
      </c>
      <c r="E217" s="19" t="n">
        <v>98.6399993896484</v>
      </c>
      <c r="F217" s="19" t="n">
        <v>97.3899993896484</v>
      </c>
      <c r="G217" s="19" t="n">
        <v>97.4300003051758</v>
      </c>
    </row>
    <row r="218" customFormat="false" ht="12.75" hidden="false" customHeight="false" outlineLevel="0" collapsed="false">
      <c r="A218" s="11" t="n">
        <v>208</v>
      </c>
      <c r="B218" s="17" t="n">
        <v>40060</v>
      </c>
      <c r="C218" s="18" t="n">
        <v>14913800</v>
      </c>
      <c r="D218" s="19" t="n">
        <v>97.1399993896484</v>
      </c>
      <c r="E218" s="19" t="n">
        <v>97.8300018310547</v>
      </c>
      <c r="F218" s="19" t="n">
        <v>96</v>
      </c>
      <c r="G218" s="19" t="n">
        <v>97.5299987792969</v>
      </c>
    </row>
    <row r="219" customFormat="false" ht="12.75" hidden="false" customHeight="false" outlineLevel="0" collapsed="false">
      <c r="A219" s="11" t="n">
        <v>209</v>
      </c>
      <c r="B219" s="17" t="n">
        <v>40059</v>
      </c>
      <c r="C219" s="18" t="n">
        <v>26443500</v>
      </c>
      <c r="D219" s="19" t="n">
        <v>96.5199966430664</v>
      </c>
      <c r="E219" s="19" t="n">
        <v>97.9400024414063</v>
      </c>
      <c r="F219" s="19" t="n">
        <v>96.1999969482422</v>
      </c>
      <c r="G219" s="19" t="n">
        <v>97.4599990844727</v>
      </c>
    </row>
    <row r="220" customFormat="false" ht="12.75" hidden="false" customHeight="false" outlineLevel="0" collapsed="false">
      <c r="A220" s="11" t="n">
        <v>210</v>
      </c>
      <c r="B220" s="17" t="n">
        <v>40058</v>
      </c>
      <c r="C220" s="18" t="n">
        <v>27614400</v>
      </c>
      <c r="D220" s="19" t="n">
        <v>94.6999969482422</v>
      </c>
      <c r="E220" s="19" t="n">
        <v>96.2600021362305</v>
      </c>
      <c r="F220" s="19" t="n">
        <v>94.5699996948242</v>
      </c>
      <c r="G220" s="19" t="n">
        <v>96.1900024414063</v>
      </c>
    </row>
    <row r="221" customFormat="false" ht="12.75" hidden="false" customHeight="false" outlineLevel="0" collapsed="false">
      <c r="A221" s="11" t="n">
        <v>211</v>
      </c>
      <c r="B221" s="17" t="n">
        <v>40057</v>
      </c>
      <c r="C221" s="18" t="n">
        <v>7998100</v>
      </c>
      <c r="D221" s="19" t="n">
        <v>93.4100036621094</v>
      </c>
      <c r="E221" s="19" t="n">
        <v>93.9599990844727</v>
      </c>
      <c r="F221" s="19" t="n">
        <v>93.0599975585938</v>
      </c>
      <c r="G221" s="19" t="n">
        <v>93.9000015258789</v>
      </c>
    </row>
    <row r="222" customFormat="false" ht="12.75" hidden="false" customHeight="false" outlineLevel="0" collapsed="false">
      <c r="A222" s="11" t="n">
        <v>212</v>
      </c>
      <c r="B222" s="17" t="n">
        <v>40056</v>
      </c>
      <c r="C222" s="18" t="n">
        <v>4952900</v>
      </c>
      <c r="D222" s="19" t="n">
        <v>93.1399993896484</v>
      </c>
      <c r="E222" s="19" t="n">
        <v>93.5</v>
      </c>
      <c r="F222" s="19" t="n">
        <v>92.9199981689453</v>
      </c>
      <c r="G222" s="19" t="n">
        <v>93.4000015258789</v>
      </c>
    </row>
    <row r="223" customFormat="false" ht="12.75" hidden="false" customHeight="false" outlineLevel="0" collapsed="false">
      <c r="A223" s="11" t="n">
        <v>213</v>
      </c>
      <c r="B223" s="17" t="n">
        <v>40053</v>
      </c>
      <c r="C223" s="18" t="n">
        <v>6759400</v>
      </c>
      <c r="D223" s="19" t="n">
        <v>94.0500030517578</v>
      </c>
      <c r="E223" s="19" t="n">
        <v>94.1500015258789</v>
      </c>
      <c r="F223" s="19" t="n">
        <v>93.629997253418</v>
      </c>
      <c r="G223" s="19" t="n">
        <v>93.870002746582</v>
      </c>
    </row>
    <row r="224" customFormat="false" ht="12.75" hidden="false" customHeight="false" outlineLevel="0" collapsed="false">
      <c r="A224" s="11" t="n">
        <v>214</v>
      </c>
      <c r="B224" s="17" t="n">
        <v>40052</v>
      </c>
      <c r="C224" s="18" t="n">
        <v>6876300</v>
      </c>
      <c r="D224" s="19" t="n">
        <v>92.8000030517578</v>
      </c>
      <c r="E224" s="19" t="n">
        <v>93.3099975585938</v>
      </c>
      <c r="F224" s="19" t="n">
        <v>92.379997253418</v>
      </c>
      <c r="G224" s="19" t="n">
        <v>93.1900024414063</v>
      </c>
    </row>
    <row r="225" customFormat="false" ht="12.75" hidden="false" customHeight="false" outlineLevel="0" collapsed="false">
      <c r="A225" s="11" t="n">
        <v>215</v>
      </c>
      <c r="B225" s="17" t="n">
        <v>40051</v>
      </c>
      <c r="C225" s="18" t="n">
        <v>5226900</v>
      </c>
      <c r="D225" s="19" t="n">
        <v>92.6699981689453</v>
      </c>
      <c r="E225" s="19" t="n">
        <v>92.8499984741211</v>
      </c>
      <c r="F225" s="19" t="n">
        <v>92.2099990844727</v>
      </c>
      <c r="G225" s="19" t="n">
        <v>92.7900009155273</v>
      </c>
    </row>
    <row r="226" customFormat="false" ht="12.75" hidden="false" customHeight="false" outlineLevel="0" collapsed="false">
      <c r="A226" s="11" t="n">
        <v>216</v>
      </c>
      <c r="B226" s="17" t="n">
        <v>40050</v>
      </c>
      <c r="C226" s="18" t="n">
        <v>8220400</v>
      </c>
      <c r="D226" s="19" t="n">
        <v>93.4000015258789</v>
      </c>
      <c r="E226" s="19" t="n">
        <v>93.4599990844727</v>
      </c>
      <c r="F226" s="19" t="n">
        <v>92.4899978637695</v>
      </c>
      <c r="G226" s="19" t="n">
        <v>92.7600021362305</v>
      </c>
    </row>
    <row r="227" customFormat="false" ht="12.75" hidden="false" customHeight="false" outlineLevel="0" collapsed="false">
      <c r="A227" s="11" t="n">
        <v>217</v>
      </c>
      <c r="B227" s="17" t="n">
        <v>40049</v>
      </c>
      <c r="C227" s="18" t="n">
        <v>8547900</v>
      </c>
      <c r="D227" s="19" t="n">
        <v>93.6399993896484</v>
      </c>
      <c r="E227" s="19" t="n">
        <v>93.6999969482422</v>
      </c>
      <c r="F227" s="19" t="n">
        <v>91.6399993896484</v>
      </c>
      <c r="G227" s="19" t="n">
        <v>92.3399963378906</v>
      </c>
    </row>
    <row r="228" customFormat="false" ht="12.75" hidden="false" customHeight="false" outlineLevel="0" collapsed="false">
      <c r="A228" s="11" t="n">
        <v>218</v>
      </c>
      <c r="B228" s="17" t="n">
        <v>40046</v>
      </c>
      <c r="C228" s="18" t="n">
        <v>7287200</v>
      </c>
      <c r="D228" s="19" t="n">
        <v>93.629997253418</v>
      </c>
      <c r="E228" s="19" t="n">
        <v>93.8000030517578</v>
      </c>
      <c r="F228" s="19" t="n">
        <v>93.4000015258789</v>
      </c>
      <c r="G228" s="19" t="n">
        <v>93.6500015258789</v>
      </c>
    </row>
    <row r="229" customFormat="false" ht="12.75" hidden="false" customHeight="false" outlineLevel="0" collapsed="false">
      <c r="A229" s="11" t="n">
        <v>219</v>
      </c>
      <c r="B229" s="17" t="n">
        <v>40045</v>
      </c>
      <c r="C229" s="18" t="n">
        <v>3973100</v>
      </c>
      <c r="D229" s="19" t="n">
        <v>92.3099975585938</v>
      </c>
      <c r="E229" s="19" t="n">
        <v>92.5500030517578</v>
      </c>
      <c r="F229" s="19" t="n">
        <v>92.120002746582</v>
      </c>
      <c r="G229" s="19" t="n">
        <v>92.2699966430664</v>
      </c>
    </row>
    <row r="230" customFormat="false" ht="12.75" hidden="false" customHeight="false" outlineLevel="0" collapsed="false">
      <c r="A230" s="11" t="n">
        <v>220</v>
      </c>
      <c r="B230" s="17" t="n">
        <v>40044</v>
      </c>
      <c r="C230" s="18" t="n">
        <v>7119700</v>
      </c>
      <c r="D230" s="19" t="n">
        <v>91.6800003051758</v>
      </c>
      <c r="E230" s="19" t="n">
        <v>92.7799987792969</v>
      </c>
      <c r="F230" s="19" t="n">
        <v>91.6600036621094</v>
      </c>
      <c r="G230" s="19" t="n">
        <v>92.5299987792969</v>
      </c>
    </row>
    <row r="231" customFormat="false" ht="12.75" hidden="false" customHeight="false" outlineLevel="0" collapsed="false">
      <c r="A231" s="11" t="n">
        <v>221</v>
      </c>
      <c r="B231" s="17" t="n">
        <v>40043</v>
      </c>
      <c r="C231" s="18" t="n">
        <v>4362400</v>
      </c>
      <c r="D231" s="19" t="n">
        <v>91.8099975585938</v>
      </c>
      <c r="E231" s="19" t="n">
        <v>92.1999969482422</v>
      </c>
      <c r="F231" s="19" t="n">
        <v>91.7600021362305</v>
      </c>
      <c r="G231" s="19" t="n">
        <v>92.0599975585938</v>
      </c>
    </row>
    <row r="232" customFormat="false" ht="12.75" hidden="false" customHeight="false" outlineLevel="0" collapsed="false">
      <c r="A232" s="11" t="n">
        <v>222</v>
      </c>
      <c r="B232" s="17" t="n">
        <v>40042</v>
      </c>
      <c r="C232" s="18" t="n">
        <v>6833100</v>
      </c>
      <c r="D232" s="19" t="n">
        <v>91.4899978637695</v>
      </c>
      <c r="E232" s="19" t="n">
        <v>91.8600006103516</v>
      </c>
      <c r="F232" s="19" t="n">
        <v>91.2799987792969</v>
      </c>
      <c r="G232" s="19" t="n">
        <v>91.6100006103516</v>
      </c>
    </row>
    <row r="233" customFormat="false" ht="12.75" hidden="false" customHeight="false" outlineLevel="0" collapsed="false">
      <c r="A233" s="11" t="n">
        <v>223</v>
      </c>
      <c r="B233" s="17" t="n">
        <v>40039</v>
      </c>
      <c r="C233" s="18" t="n">
        <v>6189400</v>
      </c>
      <c r="D233" s="19" t="n">
        <v>93.8399963378906</v>
      </c>
      <c r="E233" s="19" t="n">
        <v>93.9100036621094</v>
      </c>
      <c r="F233" s="19" t="n">
        <v>92.4000015258789</v>
      </c>
      <c r="G233" s="19" t="n">
        <v>93</v>
      </c>
    </row>
    <row r="234" customFormat="false" ht="12.75" hidden="false" customHeight="false" outlineLevel="0" collapsed="false">
      <c r="A234" s="11" t="n">
        <v>224</v>
      </c>
      <c r="B234" s="17" t="n">
        <v>40038</v>
      </c>
      <c r="C234" s="18" t="n">
        <v>6757900</v>
      </c>
      <c r="D234" s="19" t="n">
        <v>93.8499984741211</v>
      </c>
      <c r="E234" s="19" t="n">
        <v>94.0500030517578</v>
      </c>
      <c r="F234" s="19" t="n">
        <v>93.4499969482422</v>
      </c>
      <c r="G234" s="19" t="n">
        <v>93.7200012207031</v>
      </c>
    </row>
    <row r="235" customFormat="false" ht="12.75" hidden="false" customHeight="false" outlineLevel="0" collapsed="false">
      <c r="A235" s="11" t="n">
        <v>225</v>
      </c>
      <c r="B235" s="17" t="n">
        <v>40037</v>
      </c>
      <c r="C235" s="18" t="n">
        <v>7911100</v>
      </c>
      <c r="D235" s="19" t="n">
        <v>92.5999984741211</v>
      </c>
      <c r="E235" s="19" t="n">
        <v>93.4899978637695</v>
      </c>
      <c r="F235" s="19" t="n">
        <v>92.4700012207031</v>
      </c>
      <c r="G235" s="19" t="n">
        <v>92.9499969482422</v>
      </c>
    </row>
    <row r="236" customFormat="false" ht="12.75" hidden="false" customHeight="false" outlineLevel="0" collapsed="false">
      <c r="A236" s="11" t="n">
        <v>226</v>
      </c>
      <c r="B236" s="17" t="n">
        <v>40036</v>
      </c>
      <c r="C236" s="18" t="n">
        <v>5030700</v>
      </c>
      <c r="D236" s="19" t="n">
        <v>92.6800003051758</v>
      </c>
      <c r="E236" s="19" t="n">
        <v>92.9700012207031</v>
      </c>
      <c r="F236" s="19" t="n">
        <v>92.4100036621094</v>
      </c>
      <c r="G236" s="19" t="n">
        <v>92.7900009155273</v>
      </c>
    </row>
    <row r="237" customFormat="false" ht="12.75" hidden="false" customHeight="false" outlineLevel="0" collapsed="false">
      <c r="A237" s="11" t="n">
        <v>227</v>
      </c>
      <c r="B237" s="17" t="n">
        <v>40035</v>
      </c>
      <c r="C237" s="18" t="n">
        <v>6420800</v>
      </c>
      <c r="D237" s="19" t="n">
        <v>92.9100036621094</v>
      </c>
      <c r="E237" s="19" t="n">
        <v>93.1399993896484</v>
      </c>
      <c r="F237" s="19" t="n">
        <v>92.5999984741211</v>
      </c>
      <c r="G237" s="19" t="n">
        <v>92.9300003051758</v>
      </c>
    </row>
    <row r="238" customFormat="false" ht="12.75" hidden="false" customHeight="false" outlineLevel="0" collapsed="false">
      <c r="A238" s="11" t="n">
        <v>228</v>
      </c>
      <c r="B238" s="17" t="n">
        <v>40032</v>
      </c>
      <c r="C238" s="18" t="n">
        <v>8042600</v>
      </c>
      <c r="D238" s="19" t="n">
        <v>94.3199996948242</v>
      </c>
      <c r="E238" s="19" t="n">
        <v>94.6399993896484</v>
      </c>
      <c r="F238" s="19" t="n">
        <v>93.5999984741211</v>
      </c>
      <c r="G238" s="19" t="n">
        <v>93.75</v>
      </c>
    </row>
    <row r="239" customFormat="false" ht="12.75" hidden="false" customHeight="false" outlineLevel="0" collapsed="false">
      <c r="A239" s="11" t="n">
        <v>229</v>
      </c>
      <c r="B239" s="17" t="n">
        <v>40031</v>
      </c>
      <c r="C239" s="18" t="n">
        <v>13660900</v>
      </c>
      <c r="D239" s="19" t="n">
        <v>95.0100021362305</v>
      </c>
      <c r="E239" s="19" t="n">
        <v>95.1900024414063</v>
      </c>
      <c r="F239" s="19" t="n">
        <v>93.7600021362305</v>
      </c>
      <c r="G239" s="19" t="n">
        <v>94.5999984741211</v>
      </c>
    </row>
    <row r="240" customFormat="false" ht="12.75" hidden="false" customHeight="false" outlineLevel="0" collapsed="false">
      <c r="A240" s="11" t="n">
        <v>230</v>
      </c>
      <c r="B240" s="17" t="n">
        <v>40030</v>
      </c>
      <c r="C240" s="18" t="n">
        <v>8987500</v>
      </c>
      <c r="D240" s="19" t="n">
        <v>94.879997253418</v>
      </c>
      <c r="E240" s="19" t="n">
        <v>95.0500030517578</v>
      </c>
      <c r="F240" s="19" t="n">
        <v>94.0100021362305</v>
      </c>
      <c r="G240" s="19" t="n">
        <v>94.7799987792969</v>
      </c>
    </row>
    <row r="241" customFormat="false" ht="12.75" hidden="false" customHeight="false" outlineLevel="0" collapsed="false">
      <c r="A241" s="11" t="n">
        <v>231</v>
      </c>
      <c r="B241" s="17" t="n">
        <v>40029</v>
      </c>
      <c r="C241" s="18" t="n">
        <v>11550200</v>
      </c>
      <c r="D241" s="19" t="n">
        <v>94.1800003051758</v>
      </c>
      <c r="E241" s="19" t="n">
        <v>95.25</v>
      </c>
      <c r="F241" s="19" t="n">
        <v>93.9899978637695</v>
      </c>
      <c r="G241" s="19" t="n">
        <v>94.6800003051758</v>
      </c>
    </row>
    <row r="242" customFormat="false" ht="12.75" hidden="false" customHeight="false" outlineLevel="0" collapsed="false">
      <c r="A242" s="11" t="n">
        <v>232</v>
      </c>
      <c r="B242" s="17" t="n">
        <v>40028</v>
      </c>
      <c r="C242" s="18" t="n">
        <v>10015900</v>
      </c>
      <c r="D242" s="19" t="n">
        <v>94.1399993896484</v>
      </c>
      <c r="E242" s="19" t="n">
        <v>94.4899978637695</v>
      </c>
      <c r="F242" s="19" t="n">
        <v>93.6500015258789</v>
      </c>
      <c r="G242" s="19" t="n">
        <v>93.870002746582</v>
      </c>
    </row>
    <row r="243" customFormat="false" ht="12.75" hidden="false" customHeight="false" outlineLevel="0" collapsed="false">
      <c r="A243" s="11" t="n">
        <v>233</v>
      </c>
      <c r="B243" s="17" t="n">
        <v>40025</v>
      </c>
      <c r="C243" s="18" t="n">
        <v>14389800</v>
      </c>
      <c r="D243" s="19" t="n">
        <v>91.8600006103516</v>
      </c>
      <c r="E243" s="19" t="n">
        <v>94.0299987792969</v>
      </c>
      <c r="F243" s="19" t="n">
        <v>91.8300018310547</v>
      </c>
      <c r="G243" s="19" t="n">
        <v>93.3499984741211</v>
      </c>
    </row>
    <row r="244" customFormat="false" ht="12.75" hidden="false" customHeight="false" outlineLevel="0" collapsed="false">
      <c r="A244" s="11" t="n">
        <v>234</v>
      </c>
      <c r="B244" s="17" t="n">
        <v>40024</v>
      </c>
      <c r="C244" s="18" t="n">
        <v>6247000</v>
      </c>
      <c r="D244" s="19" t="n">
        <v>91.5500030517578</v>
      </c>
      <c r="E244" s="19" t="n">
        <v>92</v>
      </c>
      <c r="F244" s="19" t="n">
        <v>91.4400024414063</v>
      </c>
      <c r="G244" s="19" t="n">
        <v>91.620002746582</v>
      </c>
    </row>
    <row r="245" customFormat="false" ht="12.75" hidden="false" customHeight="false" outlineLevel="0" collapsed="false">
      <c r="A245" s="11" t="n">
        <v>235</v>
      </c>
      <c r="B245" s="17" t="n">
        <v>40023</v>
      </c>
      <c r="C245" s="18" t="n">
        <v>9677300</v>
      </c>
      <c r="D245" s="19" t="n">
        <v>91.6699981689453</v>
      </c>
      <c r="E245" s="19" t="n">
        <v>91.75</v>
      </c>
      <c r="F245" s="19" t="n">
        <v>90.8099975585938</v>
      </c>
      <c r="G245" s="19" t="n">
        <v>91.1999969482422</v>
      </c>
    </row>
    <row r="246" customFormat="false" ht="12.75" hidden="false" customHeight="false" outlineLevel="0" collapsed="false">
      <c r="A246" s="11" t="n">
        <v>236</v>
      </c>
      <c r="B246" s="17" t="n">
        <v>40022</v>
      </c>
      <c r="C246" s="18" t="n">
        <v>10808800</v>
      </c>
      <c r="D246" s="19" t="n">
        <v>92.7399978637695</v>
      </c>
      <c r="E246" s="19" t="n">
        <v>92.8199996948242</v>
      </c>
      <c r="F246" s="19" t="n">
        <v>91.6500015258789</v>
      </c>
      <c r="G246" s="19" t="n">
        <v>92.1100006103516</v>
      </c>
    </row>
    <row r="247" customFormat="false" ht="12.75" hidden="false" customHeight="false" outlineLevel="0" collapsed="false">
      <c r="A247" s="11" t="n">
        <v>237</v>
      </c>
      <c r="B247" s="17" t="n">
        <v>40021</v>
      </c>
      <c r="C247" s="18" t="n">
        <v>5171900</v>
      </c>
      <c r="D247" s="19" t="n">
        <v>93.9000015258789</v>
      </c>
      <c r="E247" s="19" t="n">
        <v>93.9499969482422</v>
      </c>
      <c r="F247" s="19" t="n">
        <v>93.3600006103516</v>
      </c>
      <c r="G247" s="19" t="n">
        <v>93.7099990844727</v>
      </c>
    </row>
    <row r="248" customFormat="false" ht="12.75" hidden="false" customHeight="false" outlineLevel="0" collapsed="false">
      <c r="A248" s="11" t="n">
        <v>238</v>
      </c>
      <c r="B248" s="17" t="n">
        <v>40018</v>
      </c>
      <c r="C248" s="18" t="n">
        <v>4734300</v>
      </c>
      <c r="D248" s="19" t="n">
        <v>93.4800033569336</v>
      </c>
      <c r="E248" s="19" t="n">
        <v>93.7099990844727</v>
      </c>
      <c r="F248" s="19" t="n">
        <v>93.3300018310547</v>
      </c>
      <c r="G248" s="19" t="n">
        <v>93.4100036621094</v>
      </c>
    </row>
    <row r="249" customFormat="false" ht="12.75" hidden="false" customHeight="false" outlineLevel="0" collapsed="false">
      <c r="A249" s="11" t="n">
        <v>239</v>
      </c>
      <c r="B249" s="17" t="n">
        <v>40017</v>
      </c>
      <c r="C249" s="18" t="n">
        <v>9764900</v>
      </c>
      <c r="D249" s="19" t="n">
        <v>93.1999969482422</v>
      </c>
      <c r="E249" s="19" t="n">
        <v>94.0100021362305</v>
      </c>
      <c r="F249" s="19" t="n">
        <v>93.1100006103516</v>
      </c>
      <c r="G249" s="19" t="n">
        <v>93.2600021362305</v>
      </c>
    </row>
    <row r="250" customFormat="false" ht="12.75" hidden="false" customHeight="false" outlineLevel="0" collapsed="false">
      <c r="A250" s="11" t="n">
        <v>240</v>
      </c>
      <c r="B250" s="17" t="n">
        <v>40016</v>
      </c>
      <c r="C250" s="18" t="n">
        <v>10243700</v>
      </c>
      <c r="D250" s="19" t="n">
        <v>92.8199996948242</v>
      </c>
      <c r="E250" s="19" t="n">
        <v>93.8199996948242</v>
      </c>
      <c r="F250" s="19" t="n">
        <v>92.7300033569336</v>
      </c>
      <c r="G250" s="19" t="n">
        <v>93.4400024414063</v>
      </c>
    </row>
    <row r="251" customFormat="false" ht="12.75" hidden="false" customHeight="false" outlineLevel="0" collapsed="false">
      <c r="A251" s="11" t="n">
        <v>241</v>
      </c>
      <c r="B251" s="17" t="n">
        <v>40015</v>
      </c>
      <c r="C251" s="18" t="n">
        <v>9348900</v>
      </c>
      <c r="D251" s="19" t="n">
        <v>93.5199966430664</v>
      </c>
      <c r="E251" s="19" t="n">
        <v>93.5299987792969</v>
      </c>
      <c r="F251" s="19" t="n">
        <v>92.6900024414063</v>
      </c>
      <c r="G251" s="19" t="n">
        <v>93.129997253418</v>
      </c>
    </row>
    <row r="252" customFormat="false" ht="12.75" hidden="false" customHeight="false" outlineLevel="0" collapsed="false">
      <c r="A252" s="11" t="n">
        <v>242</v>
      </c>
      <c r="B252" s="17" t="n">
        <v>40014</v>
      </c>
      <c r="C252" s="18" t="n">
        <v>13175200</v>
      </c>
      <c r="D252" s="19" t="n">
        <v>93.6100006103516</v>
      </c>
      <c r="E252" s="19" t="n">
        <v>93.8000030517578</v>
      </c>
      <c r="F252" s="19" t="n">
        <v>92.9100036621094</v>
      </c>
      <c r="G252" s="19" t="n">
        <v>93.2799987792969</v>
      </c>
    </row>
    <row r="253" customFormat="false" ht="12.75" hidden="false" customHeight="false" outlineLevel="0" collapsed="false">
      <c r="A253" s="11" t="n">
        <v>243</v>
      </c>
      <c r="B253" s="17" t="n">
        <v>40011</v>
      </c>
      <c r="C253" s="18" t="n">
        <v>8748900</v>
      </c>
      <c r="D253" s="19" t="n">
        <v>92.1500015258789</v>
      </c>
      <c r="E253" s="19" t="n">
        <v>92.3000030517578</v>
      </c>
      <c r="F253" s="19" t="n">
        <v>91.8399963378906</v>
      </c>
      <c r="G253" s="19" t="n">
        <v>91.9300003051758</v>
      </c>
    </row>
    <row r="254" customFormat="false" ht="12.75" hidden="false" customHeight="false" outlineLevel="0" collapsed="false">
      <c r="A254" s="11" t="n">
        <v>244</v>
      </c>
      <c r="B254" s="17" t="n">
        <v>40010</v>
      </c>
      <c r="C254" s="18" t="n">
        <v>4605400</v>
      </c>
      <c r="D254" s="19" t="n">
        <v>92</v>
      </c>
      <c r="E254" s="19" t="n">
        <v>92.120002746582</v>
      </c>
      <c r="F254" s="19" t="n">
        <v>91.5500030517578</v>
      </c>
      <c r="G254" s="19" t="n">
        <v>91.9800033569336</v>
      </c>
    </row>
    <row r="255" customFormat="false" ht="12.75" hidden="false" customHeight="false" outlineLevel="0" collapsed="false">
      <c r="A255" s="11" t="n">
        <v>245</v>
      </c>
      <c r="B255" s="17" t="n">
        <v>40009</v>
      </c>
      <c r="C255" s="18" t="n">
        <v>9863700</v>
      </c>
      <c r="D255" s="19" t="n">
        <v>92.1699981689453</v>
      </c>
      <c r="E255" s="19" t="n">
        <v>92.5199966430664</v>
      </c>
      <c r="F255" s="19" t="n">
        <v>92.0299987792969</v>
      </c>
      <c r="G255" s="19" t="n">
        <v>92.2399978637695</v>
      </c>
    </row>
    <row r="256" customFormat="false" ht="12.75" hidden="false" customHeight="false" outlineLevel="0" collapsed="false">
      <c r="A256" s="11" t="n">
        <v>246</v>
      </c>
      <c r="B256" s="17" t="n">
        <v>40008</v>
      </c>
      <c r="C256" s="18" t="n">
        <v>5722400</v>
      </c>
      <c r="D256" s="19" t="n">
        <v>90.8600006103516</v>
      </c>
      <c r="E256" s="19" t="n">
        <v>91.1100006103516</v>
      </c>
      <c r="F256" s="19" t="n">
        <v>90.5899963378906</v>
      </c>
      <c r="G256" s="19" t="n">
        <v>90.8099975585938</v>
      </c>
    </row>
    <row r="257" customFormat="false" ht="12.75" hidden="false" customHeight="false" outlineLevel="0" collapsed="false">
      <c r="A257" s="11" t="n">
        <v>247</v>
      </c>
      <c r="B257" s="17" t="n">
        <v>40007</v>
      </c>
      <c r="C257" s="18" t="n">
        <v>8809400</v>
      </c>
      <c r="D257" s="19" t="n">
        <v>89.4499969482422</v>
      </c>
      <c r="E257" s="19" t="n">
        <v>90.6900024414063</v>
      </c>
      <c r="F257" s="19" t="n">
        <v>89.0999984741211</v>
      </c>
      <c r="G257" s="19" t="n">
        <v>90.1900024414063</v>
      </c>
    </row>
    <row r="258" customFormat="false" ht="12.75" hidden="false" customHeight="false" outlineLevel="0" collapsed="false">
      <c r="A258" s="11" t="n">
        <v>248</v>
      </c>
      <c r="B258" s="17" t="n">
        <v>40004</v>
      </c>
      <c r="C258" s="18" t="n">
        <v>5040600</v>
      </c>
      <c r="D258" s="19" t="n">
        <v>89.3000030517578</v>
      </c>
      <c r="E258" s="19" t="n">
        <v>89.7699966430664</v>
      </c>
      <c r="F258" s="19" t="n">
        <v>89.1600036621094</v>
      </c>
      <c r="G258" s="19" t="n">
        <v>89.5800018310547</v>
      </c>
    </row>
    <row r="259" customFormat="false" ht="12.75" hidden="false" customHeight="false" outlineLevel="0" collapsed="false">
      <c r="A259" s="11" t="n">
        <v>249</v>
      </c>
      <c r="B259" s="17" t="n">
        <v>40003</v>
      </c>
      <c r="C259" s="18" t="n">
        <v>13688900</v>
      </c>
      <c r="D259" s="19" t="n">
        <v>89.629997253418</v>
      </c>
      <c r="E259" s="19" t="n">
        <v>90.2600021362305</v>
      </c>
      <c r="F259" s="19" t="n">
        <v>89.3300018310547</v>
      </c>
      <c r="G259" s="19" t="n">
        <v>89.5100021362305</v>
      </c>
    </row>
    <row r="260" customFormat="false" ht="12.75" hidden="false" customHeight="false" outlineLevel="0" collapsed="false">
      <c r="A260" s="11" t="n">
        <v>250</v>
      </c>
      <c r="B260" s="17" t="n">
        <v>40002</v>
      </c>
      <c r="C260" s="18" t="n">
        <v>21958100</v>
      </c>
      <c r="D260" s="19" t="n">
        <v>90.1100006103516</v>
      </c>
      <c r="E260" s="19" t="n">
        <v>90.2900009155273</v>
      </c>
      <c r="F260" s="19" t="n">
        <v>88.8199996948242</v>
      </c>
      <c r="G260" s="19" t="n">
        <v>89.2699966430664</v>
      </c>
    </row>
    <row r="261" customFormat="false" ht="12.75" hidden="false" customHeight="false" outlineLevel="0" collapsed="false">
      <c r="A261" s="11" t="n">
        <v>251</v>
      </c>
      <c r="B261" s="17" t="n">
        <v>40001</v>
      </c>
      <c r="C261" s="18" t="n">
        <v>7691100</v>
      </c>
      <c r="D261" s="19" t="n">
        <v>90.8899993896484</v>
      </c>
      <c r="E261" s="19" t="n">
        <v>91.379997253418</v>
      </c>
      <c r="F261" s="19" t="n">
        <v>90.5</v>
      </c>
      <c r="G261" s="19" t="n">
        <v>90.7099990844727</v>
      </c>
    </row>
    <row r="262" customFormat="false" ht="12.75" hidden="false" customHeight="false" outlineLevel="0" collapsed="false">
      <c r="A262" s="11" t="n">
        <v>252</v>
      </c>
      <c r="B262" s="17" t="n">
        <v>40000</v>
      </c>
      <c r="C262" s="18" t="n">
        <v>6287400</v>
      </c>
      <c r="D262" s="19" t="n">
        <v>90.4800033569336</v>
      </c>
      <c r="E262" s="19" t="n">
        <v>90.9300003051758</v>
      </c>
      <c r="F262" s="19" t="n">
        <v>90.3600006103516</v>
      </c>
      <c r="G262" s="19" t="n">
        <v>90.7600021362305</v>
      </c>
    </row>
    <row r="263" customFormat="false" ht="12.75" hidden="false" customHeight="false" outlineLevel="0" collapsed="false">
      <c r="A263" s="11" t="n">
        <v>253</v>
      </c>
      <c r="B263" s="17" t="n">
        <v>39996</v>
      </c>
      <c r="C263" s="18" t="n">
        <v>7365800</v>
      </c>
      <c r="D263" s="19" t="n">
        <v>91.4700012207031</v>
      </c>
      <c r="E263" s="19" t="n">
        <v>91.5800018310547</v>
      </c>
      <c r="F263" s="19" t="n">
        <v>91.0800018310547</v>
      </c>
      <c r="G263" s="19" t="n">
        <v>91.25</v>
      </c>
    </row>
    <row r="264" customFormat="false" ht="12.75" hidden="false" customHeight="false" outlineLevel="0" collapsed="false">
      <c r="A264" s="11" t="n">
        <v>254</v>
      </c>
      <c r="B264" s="17" t="n">
        <v>39995</v>
      </c>
      <c r="C264" s="18" t="n">
        <v>10744100</v>
      </c>
      <c r="D264" s="19" t="n">
        <v>92.3099975585938</v>
      </c>
      <c r="E264" s="19" t="n">
        <v>93</v>
      </c>
      <c r="F264" s="19" t="n">
        <v>92</v>
      </c>
      <c r="G264" s="19" t="n">
        <v>92.3899993896484</v>
      </c>
    </row>
    <row r="265" customFormat="false" ht="12.75" hidden="false" customHeight="false" outlineLevel="0" collapsed="false">
      <c r="A265" s="11" t="n">
        <v>255</v>
      </c>
      <c r="B265" s="17" t="n">
        <v>39994</v>
      </c>
      <c r="C265" s="18" t="n">
        <v>24194900</v>
      </c>
      <c r="D265" s="19" t="n">
        <v>91.8499984741211</v>
      </c>
      <c r="E265" s="19" t="n">
        <v>91.9599990844727</v>
      </c>
      <c r="F265" s="19" t="n">
        <v>90.5299987792969</v>
      </c>
      <c r="G265" s="19" t="n">
        <v>91.1800003051758</v>
      </c>
    </row>
    <row r="266" customFormat="false" ht="12.75" hidden="false" customHeight="false" outlineLevel="0" collapsed="false">
      <c r="A266" s="11" t="n">
        <v>256</v>
      </c>
      <c r="B266" s="17" t="n">
        <v>39993</v>
      </c>
      <c r="C266" s="18" t="n">
        <v>6529100</v>
      </c>
      <c r="D266" s="19" t="n">
        <v>92.3199996948242</v>
      </c>
      <c r="E266" s="19" t="n">
        <v>92.4000015258789</v>
      </c>
      <c r="F266" s="19" t="n">
        <v>91.7099990844727</v>
      </c>
      <c r="G266" s="19" t="n">
        <v>92.0400009155273</v>
      </c>
    </row>
    <row r="267" customFormat="false" ht="12.75" hidden="false" customHeight="false" outlineLevel="0" collapsed="false">
      <c r="A267" s="11" t="n">
        <v>257</v>
      </c>
      <c r="B267" s="17" t="n">
        <v>39990</v>
      </c>
      <c r="C267" s="18" t="n">
        <v>10418800</v>
      </c>
      <c r="D267" s="19" t="n">
        <v>92.8099975585938</v>
      </c>
      <c r="E267" s="19" t="n">
        <v>92.9300003051758</v>
      </c>
      <c r="F267" s="19" t="n">
        <v>91.9300003051758</v>
      </c>
      <c r="G267" s="19" t="n">
        <v>92.2900009155273</v>
      </c>
    </row>
    <row r="268" customFormat="false" ht="12.75" hidden="false" customHeight="false" outlineLevel="0" collapsed="false">
      <c r="A268" s="11" t="n">
        <v>258</v>
      </c>
      <c r="B268" s="17" t="n">
        <v>39989</v>
      </c>
      <c r="C268" s="18" t="n">
        <v>11446800</v>
      </c>
      <c r="D268" s="19" t="n">
        <v>92.120002746582</v>
      </c>
      <c r="E268" s="19" t="n">
        <v>92.3300018310547</v>
      </c>
      <c r="F268" s="19" t="n">
        <v>91.7200012207031</v>
      </c>
      <c r="G268" s="19" t="n">
        <v>92.3099975585938</v>
      </c>
    </row>
    <row r="269" customFormat="false" ht="12.75" hidden="false" customHeight="false" outlineLevel="0" collapsed="false">
      <c r="A269" s="11" t="n">
        <v>259</v>
      </c>
      <c r="B269" s="17" t="n">
        <v>39988</v>
      </c>
      <c r="C269" s="18" t="n">
        <v>12115700</v>
      </c>
      <c r="D269" s="19" t="n">
        <v>92.0899963378906</v>
      </c>
      <c r="E269" s="19" t="n">
        <v>92.3300018310547</v>
      </c>
      <c r="F269" s="19" t="n">
        <v>91.0400009155273</v>
      </c>
      <c r="G269" s="19" t="n">
        <v>91.4499969482422</v>
      </c>
    </row>
    <row r="270" customFormat="false" ht="12.75" hidden="false" customHeight="false" outlineLevel="0" collapsed="false">
      <c r="A270" s="11" t="n">
        <v>260</v>
      </c>
      <c r="B270" s="17" t="n">
        <v>39987</v>
      </c>
      <c r="C270" s="18" t="n">
        <v>11965600</v>
      </c>
      <c r="D270" s="19" t="n">
        <v>90.6600036621094</v>
      </c>
      <c r="E270" s="19" t="n">
        <v>91.0299987792969</v>
      </c>
      <c r="F270" s="19" t="n">
        <v>89.9499969482422</v>
      </c>
      <c r="G270" s="19" t="n">
        <v>90.9199981689453</v>
      </c>
    </row>
    <row r="271" customFormat="false" ht="12.75" hidden="false" customHeight="false" outlineLevel="0" collapsed="false">
      <c r="A271" s="11" t="n">
        <v>261</v>
      </c>
      <c r="B271" s="17" t="n">
        <v>39986</v>
      </c>
      <c r="C271" s="18" t="n">
        <v>12957100</v>
      </c>
      <c r="D271" s="19" t="n">
        <v>90.4100036621094</v>
      </c>
      <c r="E271" s="19" t="n">
        <v>90.6399993896484</v>
      </c>
      <c r="F271" s="19" t="n">
        <v>90.129997253418</v>
      </c>
      <c r="G271" s="19" t="n">
        <v>90.5400009155273</v>
      </c>
    </row>
    <row r="272" customFormat="false" ht="12.75" hidden="false" customHeight="false" outlineLevel="0" collapsed="false">
      <c r="A272" s="11" t="n">
        <v>262</v>
      </c>
      <c r="B272" s="17" t="n">
        <v>39983</v>
      </c>
      <c r="C272" s="18" t="n">
        <v>11812300</v>
      </c>
      <c r="D272" s="19" t="n">
        <v>91.8099975585938</v>
      </c>
      <c r="E272" s="19" t="n">
        <v>92.2300033569336</v>
      </c>
      <c r="F272" s="19" t="n">
        <v>91.5800018310547</v>
      </c>
      <c r="G272" s="19" t="n">
        <v>91.9000015258789</v>
      </c>
    </row>
    <row r="273" customFormat="false" ht="12.75" hidden="false" customHeight="false" outlineLevel="0" collapsed="false">
      <c r="A273" s="11" t="n">
        <v>263</v>
      </c>
      <c r="B273" s="17" t="n">
        <v>39982</v>
      </c>
      <c r="C273" s="18" t="n">
        <v>16244400</v>
      </c>
      <c r="D273" s="19" t="n">
        <v>92.2399978637695</v>
      </c>
      <c r="E273" s="19" t="n">
        <v>92.5</v>
      </c>
      <c r="F273" s="19" t="n">
        <v>91.3000030517578</v>
      </c>
      <c r="G273" s="19" t="n">
        <v>91.6100006103516</v>
      </c>
    </row>
    <row r="274" customFormat="false" ht="12.75" hidden="false" customHeight="false" outlineLevel="0" collapsed="false">
      <c r="A274" s="11" t="n">
        <v>264</v>
      </c>
      <c r="B274" s="17" t="n">
        <v>39981</v>
      </c>
      <c r="C274" s="18" t="n">
        <v>12128100</v>
      </c>
      <c r="D274" s="19" t="n">
        <v>91.6100006103516</v>
      </c>
      <c r="E274" s="19" t="n">
        <v>92.3899993896484</v>
      </c>
      <c r="F274" s="19" t="n">
        <v>90.1500015258789</v>
      </c>
      <c r="G274" s="19" t="n">
        <v>92.3499984741211</v>
      </c>
    </row>
    <row r="275" customFormat="false" ht="12.75" hidden="false" customHeight="false" outlineLevel="0" collapsed="false">
      <c r="A275" s="11" t="n">
        <v>265</v>
      </c>
      <c r="B275" s="17" t="n">
        <v>39980</v>
      </c>
      <c r="C275" s="18" t="n">
        <v>9834600</v>
      </c>
      <c r="D275" s="19" t="n">
        <v>91.870002746582</v>
      </c>
      <c r="E275" s="19" t="n">
        <v>92.120002746582</v>
      </c>
      <c r="F275" s="19" t="n">
        <v>91.3499984741211</v>
      </c>
      <c r="G275" s="19" t="n">
        <v>91.9300003051758</v>
      </c>
    </row>
    <row r="276" customFormat="false" ht="12.75" hidden="false" customHeight="false" outlineLevel="0" collapsed="false">
      <c r="A276" s="11" t="n">
        <v>266</v>
      </c>
      <c r="B276" s="17" t="n">
        <v>39979</v>
      </c>
      <c r="C276" s="18" t="n">
        <v>13117500</v>
      </c>
      <c r="D276" s="19" t="n">
        <v>91.9000015258789</v>
      </c>
      <c r="E276" s="19" t="n">
        <v>91.9000015258789</v>
      </c>
      <c r="F276" s="19" t="n">
        <v>90.9000015258789</v>
      </c>
      <c r="G276" s="19" t="n">
        <v>91.0999984741211</v>
      </c>
    </row>
    <row r="277" customFormat="false" ht="12.75" hidden="false" customHeight="false" outlineLevel="0" collapsed="false">
      <c r="A277" s="11" t="n">
        <v>267</v>
      </c>
      <c r="B277" s="17" t="n">
        <v>39976</v>
      </c>
      <c r="C277" s="18" t="n">
        <v>13810400</v>
      </c>
      <c r="D277" s="19" t="n">
        <v>92.4100036621094</v>
      </c>
      <c r="E277" s="19" t="n">
        <v>92.7600021362305</v>
      </c>
      <c r="F277" s="19" t="n">
        <v>92</v>
      </c>
      <c r="G277" s="19" t="n">
        <v>92.1699981689453</v>
      </c>
    </row>
    <row r="278" customFormat="false" ht="12.75" hidden="false" customHeight="false" outlineLevel="0" collapsed="false">
      <c r="A278" s="11" t="n">
        <v>268</v>
      </c>
      <c r="B278" s="17" t="n">
        <v>39975</v>
      </c>
      <c r="C278" s="18" t="n">
        <v>14778700</v>
      </c>
      <c r="D278" s="19" t="n">
        <v>93.129997253418</v>
      </c>
      <c r="E278" s="19" t="n">
        <v>94.5299987792969</v>
      </c>
      <c r="F278" s="19" t="n">
        <v>93</v>
      </c>
      <c r="G278" s="19" t="n">
        <v>93.6999969482422</v>
      </c>
    </row>
    <row r="279" customFormat="false" ht="12.75" hidden="false" customHeight="false" outlineLevel="0" collapsed="false">
      <c r="A279" s="11" t="n">
        <v>269</v>
      </c>
      <c r="B279" s="17" t="n">
        <v>39974</v>
      </c>
      <c r="C279" s="18" t="n">
        <v>14442400</v>
      </c>
      <c r="D279" s="19" t="n">
        <v>94.5</v>
      </c>
      <c r="E279" s="19" t="n">
        <v>94.5299987792969</v>
      </c>
      <c r="F279" s="19" t="n">
        <v>92.9000015258789</v>
      </c>
      <c r="G279" s="19" t="n">
        <v>93.8600006103516</v>
      </c>
    </row>
    <row r="280" customFormat="false" ht="12.75" hidden="false" customHeight="false" outlineLevel="0" collapsed="false">
      <c r="A280" s="11" t="n">
        <v>270</v>
      </c>
      <c r="B280" s="17" t="n">
        <v>39973</v>
      </c>
      <c r="C280" s="18" t="n">
        <v>9479100</v>
      </c>
      <c r="D280" s="19" t="n">
        <v>94.2699966430664</v>
      </c>
      <c r="E280" s="19" t="n">
        <v>94.3899993896484</v>
      </c>
      <c r="F280" s="19" t="n">
        <v>93.4400024414063</v>
      </c>
      <c r="G280" s="19" t="n">
        <v>93.8300018310547</v>
      </c>
    </row>
    <row r="281" customFormat="false" ht="12.75" hidden="false" customHeight="false" outlineLevel="0" collapsed="false">
      <c r="A281" s="11" t="n">
        <v>271</v>
      </c>
      <c r="B281" s="17" t="n">
        <v>39972</v>
      </c>
      <c r="C281" s="18" t="n">
        <v>11552500</v>
      </c>
      <c r="D281" s="19" t="n">
        <v>93.2600021362305</v>
      </c>
      <c r="E281" s="19" t="n">
        <v>93.6999969482422</v>
      </c>
      <c r="F281" s="19" t="n">
        <v>92.5800018310547</v>
      </c>
      <c r="G281" s="19" t="n">
        <v>93.5599975585938</v>
      </c>
    </row>
    <row r="282" customFormat="false" ht="12.75" hidden="false" customHeight="false" outlineLevel="0" collapsed="false">
      <c r="A282" s="11" t="n">
        <v>272</v>
      </c>
      <c r="B282" s="17" t="n">
        <v>39969</v>
      </c>
      <c r="C282" s="18" t="n">
        <v>18601100</v>
      </c>
      <c r="D282" s="19" t="n">
        <v>94.2399978637695</v>
      </c>
      <c r="E282" s="19" t="n">
        <v>94.7900009155273</v>
      </c>
      <c r="F282" s="19" t="n">
        <v>93.5699996948242</v>
      </c>
      <c r="G282" s="19" t="n">
        <v>93.7099990844727</v>
      </c>
    </row>
    <row r="283" customFormat="false" ht="12.75" hidden="false" customHeight="false" outlineLevel="0" collapsed="false">
      <c r="A283" s="11" t="n">
        <v>273</v>
      </c>
      <c r="B283" s="17" t="n">
        <v>39968</v>
      </c>
      <c r="C283" s="18" t="n">
        <v>13630200</v>
      </c>
      <c r="D283" s="19" t="n">
        <v>95.2399978637695</v>
      </c>
      <c r="E283" s="19" t="n">
        <v>96.4899978637695</v>
      </c>
      <c r="F283" s="19" t="n">
        <v>95.1999969482422</v>
      </c>
      <c r="G283" s="19" t="n">
        <v>96.2300033569336</v>
      </c>
    </row>
    <row r="284" customFormat="false" ht="12.75" hidden="false" customHeight="false" outlineLevel="0" collapsed="false">
      <c r="A284" s="11" t="n">
        <v>274</v>
      </c>
      <c r="B284" s="17" t="n">
        <v>39967</v>
      </c>
      <c r="C284" s="18" t="n">
        <v>18205500</v>
      </c>
      <c r="D284" s="19" t="n">
        <v>95.9000015258789</v>
      </c>
      <c r="E284" s="19" t="n">
        <v>96.2099990844727</v>
      </c>
      <c r="F284" s="19" t="n">
        <v>94.3099975585938</v>
      </c>
      <c r="G284" s="19" t="n">
        <v>94.4100036621094</v>
      </c>
    </row>
    <row r="285" customFormat="false" ht="12.75" hidden="false" customHeight="false" outlineLevel="0" collapsed="false">
      <c r="A285" s="11" t="n">
        <v>275</v>
      </c>
      <c r="B285" s="17" t="n">
        <v>39966</v>
      </c>
      <c r="C285" s="18" t="n">
        <v>14532800</v>
      </c>
      <c r="D285" s="19" t="n">
        <v>96.1900024414063</v>
      </c>
      <c r="E285" s="19" t="n">
        <v>96.9700012207031</v>
      </c>
      <c r="F285" s="19" t="n">
        <v>96.0999984741211</v>
      </c>
      <c r="G285" s="19" t="n">
        <v>96.3600006103516</v>
      </c>
    </row>
    <row r="286" customFormat="false" ht="12.75" hidden="false" customHeight="false" outlineLevel="0" collapsed="false">
      <c r="A286" s="11" t="n">
        <v>276</v>
      </c>
      <c r="B286" s="17" t="n">
        <v>39965</v>
      </c>
      <c r="C286" s="18" t="n">
        <v>17921300</v>
      </c>
      <c r="D286" s="19" t="n">
        <v>96.4700012207031</v>
      </c>
      <c r="E286" s="19" t="n">
        <v>96.7600021362305</v>
      </c>
      <c r="F286" s="19" t="n">
        <v>95.629997253418</v>
      </c>
      <c r="G286" s="19" t="n">
        <v>95.7300033569336</v>
      </c>
    </row>
    <row r="287" customFormat="false" ht="12.75" hidden="false" customHeight="false" outlineLevel="0" collapsed="false">
      <c r="A287" s="11" t="n">
        <v>277</v>
      </c>
      <c r="B287" s="17" t="n">
        <v>39962</v>
      </c>
      <c r="C287" s="18" t="n">
        <v>18138700</v>
      </c>
      <c r="D287" s="19" t="n">
        <v>95.6999969482422</v>
      </c>
      <c r="E287" s="19" t="n">
        <v>96.3499984741211</v>
      </c>
      <c r="F287" s="19" t="n">
        <v>95.5800018310547</v>
      </c>
      <c r="G287" s="19" t="n">
        <v>96.1999969482422</v>
      </c>
    </row>
    <row r="288" customFormat="false" ht="12.75" hidden="false" customHeight="false" outlineLevel="0" collapsed="false">
      <c r="A288" s="11" t="n">
        <v>278</v>
      </c>
      <c r="B288" s="17" t="n">
        <v>39961</v>
      </c>
      <c r="C288" s="18" t="n">
        <v>14973200</v>
      </c>
      <c r="D288" s="19" t="n">
        <v>94.1399993896484</v>
      </c>
      <c r="E288" s="19" t="n">
        <v>94.8300018310547</v>
      </c>
      <c r="F288" s="19" t="n">
        <v>93.8000030517578</v>
      </c>
      <c r="G288" s="19" t="n">
        <v>94.2399978637695</v>
      </c>
    </row>
    <row r="289" customFormat="false" ht="12.75" hidden="false" customHeight="false" outlineLevel="0" collapsed="false">
      <c r="A289" s="11" t="n">
        <v>279</v>
      </c>
      <c r="B289" s="17" t="n">
        <v>39960</v>
      </c>
      <c r="C289" s="18" t="n">
        <v>13705800</v>
      </c>
      <c r="D289" s="19" t="n">
        <v>93.7300033569336</v>
      </c>
      <c r="E289" s="19" t="n">
        <v>94.2799987792969</v>
      </c>
      <c r="F289" s="19" t="n">
        <v>93.0999984741211</v>
      </c>
      <c r="G289" s="19" t="n">
        <v>93.4499969482422</v>
      </c>
    </row>
    <row r="290" customFormat="false" ht="12.75" hidden="false" customHeight="false" outlineLevel="0" collapsed="false">
      <c r="A290" s="11" t="n">
        <v>280</v>
      </c>
      <c r="B290" s="17" t="n">
        <v>39959</v>
      </c>
      <c r="C290" s="18" t="n">
        <v>12359500</v>
      </c>
      <c r="D290" s="19" t="n">
        <v>92.9499969482422</v>
      </c>
      <c r="E290" s="19" t="n">
        <v>93.8399963378906</v>
      </c>
      <c r="F290" s="19" t="n">
        <v>92.8499984741211</v>
      </c>
      <c r="G290" s="19" t="n">
        <v>93.7600021362305</v>
      </c>
    </row>
    <row r="291" customFormat="false" ht="12.75" hidden="false" customHeight="false" outlineLevel="0" collapsed="false">
      <c r="A291" s="11" t="n">
        <v>281</v>
      </c>
      <c r="B291" s="17" t="n">
        <v>39955</v>
      </c>
      <c r="C291" s="18" t="n">
        <v>15407300</v>
      </c>
      <c r="D291" s="19" t="n">
        <v>94.25</v>
      </c>
      <c r="E291" s="19" t="n">
        <v>94.4199981689453</v>
      </c>
      <c r="F291" s="19" t="n">
        <v>93.8000030517578</v>
      </c>
      <c r="G291" s="19" t="n">
        <v>94.1500015258789</v>
      </c>
    </row>
    <row r="292" customFormat="false" ht="12.75" hidden="false" customHeight="false" outlineLevel="0" collapsed="false">
      <c r="A292" s="11" t="n">
        <v>282</v>
      </c>
      <c r="B292" s="17" t="n">
        <v>39954</v>
      </c>
      <c r="C292" s="18" t="n">
        <v>21810600</v>
      </c>
      <c r="D292" s="19" t="n">
        <v>92.3499984741211</v>
      </c>
      <c r="E292" s="19" t="n">
        <v>93.8600006103516</v>
      </c>
      <c r="F292" s="19" t="n">
        <v>91.9300003051758</v>
      </c>
      <c r="G292" s="19" t="n">
        <v>93.8499984741211</v>
      </c>
    </row>
    <row r="293" customFormat="false" ht="12.75" hidden="false" customHeight="false" outlineLevel="0" collapsed="false">
      <c r="A293" s="11" t="n">
        <v>283</v>
      </c>
      <c r="B293" s="17" t="n">
        <v>39953</v>
      </c>
      <c r="C293" s="18" t="n">
        <v>18273000</v>
      </c>
      <c r="D293" s="19" t="n">
        <v>91.5400009155273</v>
      </c>
      <c r="E293" s="19" t="n">
        <v>92.4400024414063</v>
      </c>
      <c r="F293" s="19" t="n">
        <v>91.5199966430664</v>
      </c>
      <c r="G293" s="19" t="n">
        <v>92.25</v>
      </c>
    </row>
    <row r="294" customFormat="false" ht="12.75" hidden="false" customHeight="false" outlineLevel="0" collapsed="false">
      <c r="A294" s="11" t="n">
        <v>284</v>
      </c>
      <c r="B294" s="17" t="n">
        <v>39952</v>
      </c>
      <c r="C294" s="18" t="n">
        <v>9630500</v>
      </c>
      <c r="D294" s="19" t="n">
        <v>90.6399993896484</v>
      </c>
      <c r="E294" s="19" t="n">
        <v>91.3499984741211</v>
      </c>
      <c r="F294" s="19" t="n">
        <v>90.5699996948242</v>
      </c>
      <c r="G294" s="19" t="n">
        <v>90.9599990844727</v>
      </c>
    </row>
    <row r="295" customFormat="false" ht="12.75" hidden="false" customHeight="false" outlineLevel="0" collapsed="false">
      <c r="A295" s="11" t="n">
        <v>285</v>
      </c>
      <c r="B295" s="17" t="n">
        <v>39951</v>
      </c>
      <c r="C295" s="18" t="n">
        <v>17347500</v>
      </c>
      <c r="D295" s="19" t="n">
        <v>91.5299987792969</v>
      </c>
      <c r="E295" s="19" t="n">
        <v>91.5699996948242</v>
      </c>
      <c r="F295" s="19" t="n">
        <v>90.1399993896484</v>
      </c>
      <c r="G295" s="19" t="n">
        <v>90.3600006103516</v>
      </c>
    </row>
    <row r="296" customFormat="false" ht="12.75" hidden="false" customHeight="false" outlineLevel="0" collapsed="false">
      <c r="A296" s="11" t="n">
        <v>286</v>
      </c>
      <c r="B296" s="17" t="n">
        <v>39948</v>
      </c>
      <c r="C296" s="18" t="n">
        <v>11661500</v>
      </c>
      <c r="D296" s="19" t="n">
        <v>91.1500015258789</v>
      </c>
      <c r="E296" s="19" t="n">
        <v>91.8099975585938</v>
      </c>
      <c r="F296" s="19" t="n">
        <v>91.0999984741211</v>
      </c>
      <c r="G296" s="19" t="n">
        <v>91.5500030517578</v>
      </c>
    </row>
    <row r="297" customFormat="false" ht="12.75" hidden="false" customHeight="false" outlineLevel="0" collapsed="false">
      <c r="A297" s="11" t="n">
        <v>287</v>
      </c>
      <c r="B297" s="17" t="n">
        <v>39947</v>
      </c>
      <c r="C297" s="18" t="n">
        <v>8023900</v>
      </c>
      <c r="D297" s="19" t="n">
        <v>90.9000015258789</v>
      </c>
      <c r="E297" s="19" t="n">
        <v>91.2600021362305</v>
      </c>
      <c r="F297" s="19" t="n">
        <v>90.6999969482422</v>
      </c>
      <c r="G297" s="19" t="n">
        <v>91.0299987792969</v>
      </c>
    </row>
    <row r="298" customFormat="false" ht="12.75" hidden="false" customHeight="false" outlineLevel="0" collapsed="false">
      <c r="A298" s="11" t="n">
        <v>288</v>
      </c>
      <c r="B298" s="17" t="n">
        <v>39946</v>
      </c>
      <c r="C298" s="18" t="n">
        <v>17440000</v>
      </c>
      <c r="D298" s="19" t="n">
        <v>90.4400024414063</v>
      </c>
      <c r="E298" s="19" t="n">
        <v>91.5</v>
      </c>
      <c r="F298" s="19" t="n">
        <v>90.3099975585938</v>
      </c>
      <c r="G298" s="19" t="n">
        <v>91.0899963378906</v>
      </c>
    </row>
    <row r="299" customFormat="false" ht="12.75" hidden="false" customHeight="false" outlineLevel="0" collapsed="false">
      <c r="A299" s="11" t="n">
        <v>289</v>
      </c>
      <c r="B299" s="17" t="n">
        <v>39945</v>
      </c>
      <c r="C299" s="18" t="n">
        <v>15748000</v>
      </c>
      <c r="D299" s="19" t="n">
        <v>90.379997253418</v>
      </c>
      <c r="E299" s="19" t="n">
        <v>90.8399963378906</v>
      </c>
      <c r="F299" s="19" t="n">
        <v>89.9499969482422</v>
      </c>
      <c r="G299" s="19" t="n">
        <v>90.6999969482422</v>
      </c>
    </row>
    <row r="300" customFormat="false" ht="12.75" hidden="false" customHeight="false" outlineLevel="0" collapsed="false">
      <c r="A300" s="11" t="n">
        <v>290</v>
      </c>
      <c r="B300" s="17" t="n">
        <v>39944</v>
      </c>
      <c r="C300" s="18" t="n">
        <v>12211500</v>
      </c>
      <c r="D300" s="19" t="n">
        <v>89.6399993896484</v>
      </c>
      <c r="E300" s="19" t="n">
        <v>90.0100021362305</v>
      </c>
      <c r="F300" s="19" t="n">
        <v>89.5</v>
      </c>
      <c r="G300" s="19" t="n">
        <v>89.6900024414063</v>
      </c>
    </row>
    <row r="301" customFormat="false" ht="12.75" hidden="false" customHeight="false" outlineLevel="0" collapsed="false">
      <c r="A301" s="11" t="n">
        <v>291</v>
      </c>
      <c r="B301" s="17" t="n">
        <v>39941</v>
      </c>
      <c r="C301" s="18" t="n">
        <v>10940200</v>
      </c>
      <c r="D301" s="19" t="n">
        <v>89.7099990844727</v>
      </c>
      <c r="E301" s="19" t="n">
        <v>90.0899963378906</v>
      </c>
      <c r="F301" s="19" t="n">
        <v>88.9100036621094</v>
      </c>
      <c r="G301" s="19" t="n">
        <v>89.9800033569336</v>
      </c>
    </row>
    <row r="302" customFormat="false" ht="12.75" hidden="false" customHeight="false" outlineLevel="0" collapsed="false">
      <c r="A302" s="11" t="n">
        <v>292</v>
      </c>
      <c r="B302" s="17" t="n">
        <v>39940</v>
      </c>
      <c r="C302" s="18" t="n">
        <v>14799300</v>
      </c>
      <c r="D302" s="19" t="n">
        <v>90.129997253418</v>
      </c>
      <c r="E302" s="19" t="n">
        <v>90.3000030517578</v>
      </c>
      <c r="F302" s="19" t="n">
        <v>89.2399978637695</v>
      </c>
      <c r="G302" s="19" t="n">
        <v>89.4400024414063</v>
      </c>
    </row>
    <row r="303" customFormat="false" ht="12.75" hidden="false" customHeight="false" outlineLevel="0" collapsed="false">
      <c r="A303" s="11" t="n">
        <v>293</v>
      </c>
      <c r="B303" s="17" t="n">
        <v>39939</v>
      </c>
      <c r="C303" s="18" t="n">
        <v>11334900</v>
      </c>
      <c r="D303" s="19" t="n">
        <v>89.4599990844727</v>
      </c>
      <c r="E303" s="19" t="n">
        <v>89.6900024414063</v>
      </c>
      <c r="F303" s="19" t="n">
        <v>88.8399963378906</v>
      </c>
      <c r="G303" s="19" t="n">
        <v>89.5400009155273</v>
      </c>
    </row>
    <row r="304" customFormat="false" ht="12.75" hidden="false" customHeight="false" outlineLevel="0" collapsed="false">
      <c r="A304" s="11" t="n">
        <v>294</v>
      </c>
      <c r="B304" s="17" t="n">
        <v>39938</v>
      </c>
      <c r="C304" s="18" t="n">
        <v>9955000</v>
      </c>
      <c r="D304" s="19" t="n">
        <v>89.7099990844727</v>
      </c>
      <c r="E304" s="19" t="n">
        <v>89.7300033569336</v>
      </c>
      <c r="F304" s="19" t="n">
        <v>87.879997253418</v>
      </c>
      <c r="G304" s="19" t="n">
        <v>88.25</v>
      </c>
    </row>
    <row r="305" customFormat="false" ht="12.75" hidden="false" customHeight="false" outlineLevel="0" collapsed="false">
      <c r="A305" s="11" t="n">
        <v>295</v>
      </c>
      <c r="B305" s="17" t="n">
        <v>39937</v>
      </c>
      <c r="C305" s="18" t="n">
        <v>10813800</v>
      </c>
      <c r="D305" s="19" t="n">
        <v>87.5500030517578</v>
      </c>
      <c r="E305" s="19" t="n">
        <v>89.1800003051758</v>
      </c>
      <c r="F305" s="19" t="n">
        <v>87.5500030517578</v>
      </c>
      <c r="G305" s="19" t="n">
        <v>88.6399993896484</v>
      </c>
    </row>
    <row r="306" customFormat="false" ht="12.75" hidden="false" customHeight="false" outlineLevel="0" collapsed="false">
      <c r="A306" s="11" t="n">
        <v>296</v>
      </c>
      <c r="B306" s="17" t="n">
        <v>39934</v>
      </c>
      <c r="C306" s="18" t="n">
        <v>6122300</v>
      </c>
      <c r="D306" s="19" t="n">
        <v>86.75</v>
      </c>
      <c r="E306" s="19" t="n">
        <v>87.4899978637695</v>
      </c>
      <c r="F306" s="19" t="n">
        <v>86.6900024414063</v>
      </c>
      <c r="G306" s="19" t="n">
        <v>86.9499969482422</v>
      </c>
    </row>
    <row r="307" customFormat="false" ht="12.75" hidden="false" customHeight="false" outlineLevel="0" collapsed="false">
      <c r="A307" s="11" t="n">
        <v>297</v>
      </c>
      <c r="B307" s="17" t="n">
        <v>39933</v>
      </c>
      <c r="C307" s="18" t="n">
        <v>9714700</v>
      </c>
      <c r="D307" s="19" t="n">
        <v>86.8300018310547</v>
      </c>
      <c r="E307" s="19" t="n">
        <v>87.7799987792969</v>
      </c>
      <c r="F307" s="19" t="n">
        <v>86.5400009155273</v>
      </c>
      <c r="G307" s="19" t="n">
        <v>87.2699966430664</v>
      </c>
    </row>
    <row r="308" customFormat="false" ht="12.75" hidden="false" customHeight="false" outlineLevel="0" collapsed="false">
      <c r="A308" s="11" t="n">
        <v>298</v>
      </c>
      <c r="B308" s="17" t="n">
        <v>39932</v>
      </c>
      <c r="C308" s="18" t="n">
        <v>8085600</v>
      </c>
      <c r="D308" s="19" t="n">
        <v>88.3099975585938</v>
      </c>
      <c r="E308" s="19" t="n">
        <v>88.7799987792969</v>
      </c>
      <c r="F308" s="19" t="n">
        <v>87.6699981689453</v>
      </c>
      <c r="G308" s="19" t="n">
        <v>88.3300018310547</v>
      </c>
    </row>
    <row r="309" customFormat="false" ht="12.75" hidden="false" customHeight="false" outlineLevel="0" collapsed="false">
      <c r="A309" s="11" t="n">
        <v>299</v>
      </c>
      <c r="B309" s="17" t="n">
        <v>39931</v>
      </c>
      <c r="C309" s="18" t="n">
        <v>8570700</v>
      </c>
      <c r="D309" s="19" t="n">
        <v>87.3300018310547</v>
      </c>
      <c r="E309" s="19" t="n">
        <v>87.9499969482422</v>
      </c>
      <c r="F309" s="19" t="n">
        <v>87.1100006103516</v>
      </c>
      <c r="G309" s="19" t="n">
        <v>87.75</v>
      </c>
    </row>
    <row r="310" customFormat="false" ht="12.75" hidden="false" customHeight="false" outlineLevel="0" collapsed="false">
      <c r="A310" s="11" t="n">
        <v>300</v>
      </c>
      <c r="B310" s="17" t="n">
        <v>39930</v>
      </c>
      <c r="C310" s="18" t="n">
        <v>7148200</v>
      </c>
      <c r="D310" s="19" t="n">
        <v>89.3300018310547</v>
      </c>
      <c r="E310" s="19" t="n">
        <v>89.7900009155273</v>
      </c>
      <c r="F310" s="19" t="n">
        <v>88.9400024414063</v>
      </c>
      <c r="G310" s="19" t="n">
        <v>89.0100021362305</v>
      </c>
    </row>
    <row r="311" customFormat="false" ht="12.75" hidden="false" customHeight="false" outlineLevel="0" collapsed="false">
      <c r="A311" s="11" t="n">
        <v>301</v>
      </c>
      <c r="B311" s="17" t="n">
        <v>39927</v>
      </c>
      <c r="C311" s="18" t="n">
        <v>11425700</v>
      </c>
      <c r="D311" s="19" t="n">
        <v>89.0999984741211</v>
      </c>
      <c r="E311" s="19" t="n">
        <v>89.8399963378906</v>
      </c>
      <c r="F311" s="19" t="n">
        <v>88.8300018310547</v>
      </c>
      <c r="G311" s="19" t="n">
        <v>89.7200012207031</v>
      </c>
    </row>
    <row r="312" customFormat="false" ht="12.75" hidden="false" customHeight="false" outlineLevel="0" collapsed="false">
      <c r="A312" s="11" t="n">
        <v>302</v>
      </c>
      <c r="B312" s="17" t="n">
        <v>39926</v>
      </c>
      <c r="C312" s="18" t="n">
        <v>16621500</v>
      </c>
      <c r="D312" s="19" t="n">
        <v>87.7099990844727</v>
      </c>
      <c r="E312" s="19" t="n">
        <v>89.370002746582</v>
      </c>
      <c r="F312" s="19" t="n">
        <v>87.620002746582</v>
      </c>
      <c r="G312" s="19" t="n">
        <v>88.8000030517578</v>
      </c>
    </row>
    <row r="313" customFormat="false" ht="12.75" hidden="false" customHeight="false" outlineLevel="0" collapsed="false">
      <c r="A313" s="11" t="n">
        <v>303</v>
      </c>
      <c r="B313" s="17" t="n">
        <v>39925</v>
      </c>
      <c r="C313" s="18" t="n">
        <v>10064200</v>
      </c>
      <c r="D313" s="19" t="n">
        <v>87.0299987792969</v>
      </c>
      <c r="E313" s="19" t="n">
        <v>87.8199996948242</v>
      </c>
      <c r="F313" s="19" t="n">
        <v>86.8000030517578</v>
      </c>
      <c r="G313" s="19" t="n">
        <v>87.379997253418</v>
      </c>
    </row>
    <row r="314" customFormat="false" ht="12.75" hidden="false" customHeight="false" outlineLevel="0" collapsed="false">
      <c r="A314" s="11" t="n">
        <v>304</v>
      </c>
      <c r="B314" s="17" t="n">
        <v>39924</v>
      </c>
      <c r="C314" s="18" t="n">
        <v>10655900</v>
      </c>
      <c r="D314" s="19" t="n">
        <v>87.8499984741211</v>
      </c>
      <c r="E314" s="19" t="n">
        <v>87.879997253418</v>
      </c>
      <c r="F314" s="19" t="n">
        <v>86.3300018310547</v>
      </c>
      <c r="G314" s="19" t="n">
        <v>86.8899993896484</v>
      </c>
    </row>
    <row r="315" customFormat="false" ht="12.75" hidden="false" customHeight="false" outlineLevel="0" collapsed="false">
      <c r="A315" s="11" t="n">
        <v>305</v>
      </c>
      <c r="B315" s="17" t="n">
        <v>39923</v>
      </c>
      <c r="C315" s="18" t="n">
        <v>12659700</v>
      </c>
      <c r="D315" s="19" t="n">
        <v>86.0299987792969</v>
      </c>
      <c r="E315" s="19" t="n">
        <v>87.3399963378906</v>
      </c>
      <c r="F315" s="19" t="n">
        <v>86</v>
      </c>
      <c r="G315" s="19" t="n">
        <v>86.9499969482422</v>
      </c>
    </row>
    <row r="316" customFormat="false" ht="12.75" hidden="false" customHeight="false" outlineLevel="0" collapsed="false">
      <c r="A316" s="11" t="n">
        <v>306</v>
      </c>
      <c r="B316" s="17" t="n">
        <v>39920</v>
      </c>
      <c r="C316" s="18" t="n">
        <v>22332700</v>
      </c>
      <c r="D316" s="19" t="n">
        <v>85.75</v>
      </c>
      <c r="E316" s="19" t="n">
        <v>86.370002746582</v>
      </c>
      <c r="F316" s="19" t="n">
        <v>84.9199981689453</v>
      </c>
      <c r="G316" s="19" t="n">
        <v>85.2200012207031</v>
      </c>
    </row>
    <row r="317" customFormat="false" ht="12.75" hidden="false" customHeight="false" outlineLevel="0" collapsed="false">
      <c r="A317" s="11" t="n">
        <v>307</v>
      </c>
      <c r="B317" s="17" t="n">
        <v>39919</v>
      </c>
      <c r="C317" s="18" t="n">
        <v>21025700</v>
      </c>
      <c r="D317" s="19" t="n">
        <v>87.379997253418</v>
      </c>
      <c r="E317" s="19" t="n">
        <v>87.4499969482422</v>
      </c>
      <c r="F317" s="19" t="n">
        <v>85.6800003051758</v>
      </c>
      <c r="G317" s="19" t="n">
        <v>85.8099975585938</v>
      </c>
    </row>
    <row r="318" customFormat="false" ht="12.75" hidden="false" customHeight="false" outlineLevel="0" collapsed="false">
      <c r="A318" s="11" t="n">
        <v>308</v>
      </c>
      <c r="B318" s="17" t="n">
        <v>39918</v>
      </c>
      <c r="C318" s="18" t="n">
        <v>6857100</v>
      </c>
      <c r="D318" s="19" t="n">
        <v>87.4199981689453</v>
      </c>
      <c r="E318" s="19" t="n">
        <v>87.9400024414063</v>
      </c>
      <c r="F318" s="19" t="n">
        <v>87.2300033569336</v>
      </c>
      <c r="G318" s="19" t="n">
        <v>87.5</v>
      </c>
    </row>
    <row r="319" customFormat="false" ht="12.75" hidden="false" customHeight="false" outlineLevel="0" collapsed="false">
      <c r="A319" s="11" t="n">
        <v>309</v>
      </c>
      <c r="B319" s="17" t="n">
        <v>39917</v>
      </c>
      <c r="C319" s="18" t="n">
        <v>7164600</v>
      </c>
      <c r="D319" s="19" t="n">
        <v>87.7799987792969</v>
      </c>
      <c r="E319" s="19" t="n">
        <v>87.8099975585938</v>
      </c>
      <c r="F319" s="19" t="n">
        <v>87.0400009155273</v>
      </c>
      <c r="G319" s="19" t="n">
        <v>87.370002746582</v>
      </c>
    </row>
    <row r="320" customFormat="false" ht="12.75" hidden="false" customHeight="false" outlineLevel="0" collapsed="false">
      <c r="A320" s="11" t="n">
        <v>310</v>
      </c>
      <c r="B320" s="17" t="n">
        <v>39916</v>
      </c>
      <c r="C320" s="18" t="n">
        <v>7283400</v>
      </c>
      <c r="D320" s="19" t="n">
        <v>88.0299987792969</v>
      </c>
      <c r="E320" s="19" t="n">
        <v>88.4499969482422</v>
      </c>
      <c r="F320" s="19" t="n">
        <v>87.5999984741211</v>
      </c>
      <c r="G320" s="19" t="n">
        <v>87.879997253418</v>
      </c>
    </row>
    <row r="321" customFormat="false" ht="12.75" hidden="false" customHeight="false" outlineLevel="0" collapsed="false">
      <c r="A321" s="11" t="n">
        <v>311</v>
      </c>
      <c r="B321" s="17" t="n">
        <v>39912</v>
      </c>
      <c r="C321" s="18" t="n">
        <v>9607500</v>
      </c>
      <c r="D321" s="19" t="n">
        <v>86.3300018310547</v>
      </c>
      <c r="E321" s="19" t="n">
        <v>86.879997253418</v>
      </c>
      <c r="F321" s="19" t="n">
        <v>86.0999984741211</v>
      </c>
      <c r="G321" s="19" t="n">
        <v>86.3099975585938</v>
      </c>
    </row>
    <row r="322" customFormat="false" ht="12.75" hidden="false" customHeight="false" outlineLevel="0" collapsed="false">
      <c r="A322" s="11" t="n">
        <v>312</v>
      </c>
      <c r="B322" s="17" t="n">
        <v>39911</v>
      </c>
      <c r="C322" s="18" t="n">
        <v>12226700</v>
      </c>
      <c r="D322" s="19" t="n">
        <v>87.1800003051758</v>
      </c>
      <c r="E322" s="19" t="n">
        <v>87.5199966430664</v>
      </c>
      <c r="F322" s="19" t="n">
        <v>86.2600021362305</v>
      </c>
      <c r="G322" s="19" t="n">
        <v>86.6100006103516</v>
      </c>
    </row>
    <row r="323" customFormat="false" ht="12.75" hidden="false" customHeight="false" outlineLevel="0" collapsed="false">
      <c r="A323" s="11" t="n">
        <v>313</v>
      </c>
      <c r="B323" s="17" t="n">
        <v>39910</v>
      </c>
      <c r="C323" s="18" t="n">
        <v>11008700</v>
      </c>
      <c r="D323" s="19" t="n">
        <v>86.2699966430664</v>
      </c>
      <c r="E323" s="19" t="n">
        <v>88.2600021362305</v>
      </c>
      <c r="F323" s="19" t="n">
        <v>86.1699981689453</v>
      </c>
      <c r="G323" s="19" t="n">
        <v>86.7399978637695</v>
      </c>
    </row>
    <row r="324" customFormat="false" ht="12.75" hidden="false" customHeight="false" outlineLevel="0" collapsed="false">
      <c r="A324" s="11" t="n">
        <v>314</v>
      </c>
      <c r="B324" s="17" t="n">
        <v>39909</v>
      </c>
      <c r="C324" s="18" t="n">
        <v>22898200</v>
      </c>
      <c r="D324" s="19" t="n">
        <v>86.4400024414063</v>
      </c>
      <c r="E324" s="19" t="n">
        <v>86.4400024414063</v>
      </c>
      <c r="F324" s="19" t="n">
        <v>84.9700012207031</v>
      </c>
      <c r="G324" s="19" t="n">
        <v>85.2699966430664</v>
      </c>
    </row>
    <row r="325" customFormat="false" ht="12.75" hidden="false" customHeight="false" outlineLevel="0" collapsed="false">
      <c r="A325" s="11" t="n">
        <v>315</v>
      </c>
      <c r="B325" s="17" t="n">
        <v>39906</v>
      </c>
      <c r="C325" s="18" t="n">
        <v>16344500</v>
      </c>
      <c r="D325" s="19" t="n">
        <v>88.9599990844727</v>
      </c>
      <c r="E325" s="19" t="n">
        <v>89.4400024414063</v>
      </c>
      <c r="F325" s="19" t="n">
        <v>87.5199966430664</v>
      </c>
      <c r="G325" s="19" t="n">
        <v>87.5899963378906</v>
      </c>
    </row>
    <row r="326" customFormat="false" ht="12.75" hidden="false" customHeight="false" outlineLevel="0" collapsed="false">
      <c r="A326" s="11" t="n">
        <v>316</v>
      </c>
      <c r="B326" s="17" t="n">
        <v>39905</v>
      </c>
      <c r="C326" s="18" t="n">
        <v>24811300</v>
      </c>
      <c r="D326" s="19" t="n">
        <v>88.75</v>
      </c>
      <c r="E326" s="19" t="n">
        <v>89.3600006103516</v>
      </c>
      <c r="F326" s="19" t="n">
        <v>87.9199981689453</v>
      </c>
      <c r="G326" s="19" t="n">
        <v>88.8000030517578</v>
      </c>
    </row>
    <row r="327" customFormat="false" ht="12.75" hidden="false" customHeight="false" outlineLevel="0" collapsed="false">
      <c r="A327" s="11" t="n">
        <v>317</v>
      </c>
      <c r="B327" s="17" t="n">
        <v>39904</v>
      </c>
      <c r="C327" s="18" t="n">
        <v>12301200</v>
      </c>
      <c r="D327" s="19" t="n">
        <v>91.3399963378906</v>
      </c>
      <c r="E327" s="19" t="n">
        <v>91.379997253418</v>
      </c>
      <c r="F327" s="19" t="n">
        <v>90.2099990844727</v>
      </c>
      <c r="G327" s="19" t="n">
        <v>91.0299987792969</v>
      </c>
    </row>
    <row r="328" customFormat="false" ht="12.75" hidden="false" customHeight="false" outlineLevel="0" collapsed="false">
      <c r="A328" s="11" t="n">
        <v>318</v>
      </c>
      <c r="B328" s="17" t="n">
        <v>39903</v>
      </c>
      <c r="C328" s="18" t="n">
        <v>14401100</v>
      </c>
      <c r="D328" s="19" t="n">
        <v>90.379997253418</v>
      </c>
      <c r="E328" s="19" t="n">
        <v>90.8499984741211</v>
      </c>
      <c r="F328" s="19" t="n">
        <v>89.5800018310547</v>
      </c>
      <c r="G328" s="19" t="n">
        <v>90.2799987792969</v>
      </c>
    </row>
    <row r="329" customFormat="false" ht="12.75" hidden="false" customHeight="false" outlineLevel="0" collapsed="false">
      <c r="A329" s="11" t="n">
        <v>319</v>
      </c>
      <c r="B329" s="17" t="n">
        <v>39902</v>
      </c>
      <c r="C329" s="18" t="n">
        <v>16426100</v>
      </c>
      <c r="D329" s="19" t="n">
        <v>89.9700012207031</v>
      </c>
      <c r="E329" s="19" t="n">
        <v>91.8099975585938</v>
      </c>
      <c r="F329" s="19" t="n">
        <v>89.75</v>
      </c>
      <c r="G329" s="19" t="n">
        <v>89.9800033569336</v>
      </c>
    </row>
    <row r="330" customFormat="false" ht="12.75" hidden="false" customHeight="false" outlineLevel="0" collapsed="false">
      <c r="A330" s="11" t="n">
        <v>320</v>
      </c>
      <c r="B330" s="17" t="n">
        <v>39899</v>
      </c>
      <c r="C330" s="18" t="n">
        <v>11623600</v>
      </c>
      <c r="D330" s="19" t="n">
        <v>90.8199996948242</v>
      </c>
      <c r="E330" s="19" t="n">
        <v>91.2600021362305</v>
      </c>
      <c r="F330" s="19" t="n">
        <v>90.4100036621094</v>
      </c>
      <c r="G330" s="19" t="n">
        <v>90.6900024414063</v>
      </c>
    </row>
    <row r="331" customFormat="false" ht="12.75" hidden="false" customHeight="false" outlineLevel="0" collapsed="false">
      <c r="A331" s="11" t="n">
        <v>321</v>
      </c>
      <c r="B331" s="17" t="n">
        <v>39898</v>
      </c>
      <c r="C331" s="18" t="n">
        <v>12369600</v>
      </c>
      <c r="D331" s="19" t="n">
        <v>92.7200012207031</v>
      </c>
      <c r="E331" s="19" t="n">
        <v>92.7200012207031</v>
      </c>
      <c r="F331" s="19" t="n">
        <v>91.8399963378906</v>
      </c>
      <c r="G331" s="19" t="n">
        <v>91.9300003051758</v>
      </c>
    </row>
    <row r="332" customFormat="false" ht="12.75" hidden="false" customHeight="false" outlineLevel="0" collapsed="false">
      <c r="A332" s="11" t="n">
        <v>322</v>
      </c>
      <c r="B332" s="17" t="n">
        <v>39897</v>
      </c>
      <c r="C332" s="18" t="n">
        <v>24793000</v>
      </c>
      <c r="D332" s="19" t="n">
        <v>90.870002746582</v>
      </c>
      <c r="E332" s="19" t="n">
        <v>92.629997253418</v>
      </c>
      <c r="F332" s="19" t="n">
        <v>90.3399963378906</v>
      </c>
      <c r="G332" s="19" t="n">
        <v>91.9800033569336</v>
      </c>
    </row>
    <row r="333" customFormat="false" ht="12.75" hidden="false" customHeight="false" outlineLevel="0" collapsed="false">
      <c r="A333" s="11" t="n">
        <v>323</v>
      </c>
      <c r="B333" s="17" t="n">
        <v>39896</v>
      </c>
      <c r="C333" s="18" t="n">
        <v>16993400</v>
      </c>
      <c r="D333" s="19" t="n">
        <v>90.7600021362305</v>
      </c>
      <c r="E333" s="19" t="n">
        <v>91.6600036621094</v>
      </c>
      <c r="F333" s="19" t="n">
        <v>90.25</v>
      </c>
      <c r="G333" s="19" t="n">
        <v>90.9499969482422</v>
      </c>
    </row>
    <row r="334" customFormat="false" ht="12.75" hidden="false" customHeight="false" outlineLevel="0" collapsed="false">
      <c r="A334" s="11" t="n">
        <v>324</v>
      </c>
      <c r="B334" s="17" t="n">
        <v>39895</v>
      </c>
      <c r="C334" s="18" t="n">
        <v>17654800</v>
      </c>
      <c r="D334" s="19" t="n">
        <v>93.4400024414063</v>
      </c>
      <c r="E334" s="19" t="n">
        <v>93.9100036621094</v>
      </c>
      <c r="F334" s="19" t="n">
        <v>91.9499969482422</v>
      </c>
      <c r="G334" s="19" t="n">
        <v>92.0800018310547</v>
      </c>
    </row>
    <row r="335" customFormat="false" ht="12.75" hidden="false" customHeight="false" outlineLevel="0" collapsed="false">
      <c r="A335" s="11" t="n">
        <v>325</v>
      </c>
      <c r="B335" s="17" t="n">
        <v>39892</v>
      </c>
      <c r="C335" s="18" t="n">
        <v>18072700</v>
      </c>
      <c r="D335" s="19" t="n">
        <v>93.4800033569336</v>
      </c>
      <c r="E335" s="19" t="n">
        <v>94.370002746582</v>
      </c>
      <c r="F335" s="19" t="n">
        <v>93.129997253418</v>
      </c>
      <c r="G335" s="19" t="n">
        <v>93.5899963378906</v>
      </c>
    </row>
    <row r="336" customFormat="false" ht="12.75" hidden="false" customHeight="false" outlineLevel="0" collapsed="false">
      <c r="A336" s="11" t="n">
        <v>326</v>
      </c>
      <c r="B336" s="17" t="n">
        <v>39891</v>
      </c>
      <c r="C336" s="18" t="n">
        <v>35012600</v>
      </c>
      <c r="D336" s="19" t="n">
        <v>93.4100036621094</v>
      </c>
      <c r="E336" s="19" t="n">
        <v>94.7699966430664</v>
      </c>
      <c r="F336" s="19" t="n">
        <v>92.9100036621094</v>
      </c>
      <c r="G336" s="19" t="n">
        <v>94.3499984741211</v>
      </c>
    </row>
    <row r="337" customFormat="false" ht="12.75" hidden="false" customHeight="false" outlineLevel="0" collapsed="false">
      <c r="A337" s="11" t="n">
        <v>327</v>
      </c>
      <c r="B337" s="17" t="n">
        <v>39890</v>
      </c>
      <c r="C337" s="18" t="n">
        <v>59456400</v>
      </c>
      <c r="D337" s="19" t="n">
        <v>88.75</v>
      </c>
      <c r="E337" s="19" t="n">
        <v>93.3899993896484</v>
      </c>
      <c r="F337" s="19" t="n">
        <v>86.8300018310547</v>
      </c>
      <c r="G337" s="19" t="n">
        <v>93.0899963378906</v>
      </c>
    </row>
    <row r="338" customFormat="false" ht="12.75" hidden="false" customHeight="false" outlineLevel="0" collapsed="false">
      <c r="A338" s="11" t="n">
        <v>328</v>
      </c>
      <c r="B338" s="17" t="n">
        <v>39889</v>
      </c>
      <c r="C338" s="18" t="n">
        <v>10052500</v>
      </c>
      <c r="D338" s="19" t="n">
        <v>90.2600021362305</v>
      </c>
      <c r="E338" s="19" t="n">
        <v>90.5899963378906</v>
      </c>
      <c r="F338" s="19" t="n">
        <v>89.75</v>
      </c>
      <c r="G338" s="19" t="n">
        <v>90.0400009155273</v>
      </c>
    </row>
    <row r="339" customFormat="false" ht="12.75" hidden="false" customHeight="false" outlineLevel="0" collapsed="false">
      <c r="A339" s="11" t="n">
        <v>329</v>
      </c>
      <c r="B339" s="17" t="n">
        <v>39888</v>
      </c>
      <c r="C339" s="18" t="n">
        <v>11782500</v>
      </c>
      <c r="D339" s="19" t="n">
        <v>90.2900009155273</v>
      </c>
      <c r="E339" s="19" t="n">
        <v>90.9599990844727</v>
      </c>
      <c r="F339" s="19" t="n">
        <v>90.0299987792969</v>
      </c>
      <c r="G339" s="19" t="n">
        <v>90.8000030517578</v>
      </c>
    </row>
    <row r="340" customFormat="false" ht="12.75" hidden="false" customHeight="false" outlineLevel="0" collapsed="false">
      <c r="A340" s="11" t="n">
        <v>330</v>
      </c>
      <c r="B340" s="17" t="n">
        <v>39885</v>
      </c>
      <c r="C340" s="18" t="n">
        <v>11693000</v>
      </c>
      <c r="D340" s="19" t="n">
        <v>91.870002746582</v>
      </c>
      <c r="E340" s="19" t="n">
        <v>91.8899993896484</v>
      </c>
      <c r="F340" s="19" t="n">
        <v>90.5</v>
      </c>
      <c r="G340" s="19" t="n">
        <v>91.3000030517578</v>
      </c>
    </row>
    <row r="341" customFormat="false" ht="12.75" hidden="false" customHeight="false" outlineLevel="0" collapsed="false">
      <c r="A341" s="11" t="n">
        <v>331</v>
      </c>
      <c r="B341" s="17" t="n">
        <v>39884</v>
      </c>
      <c r="C341" s="18" t="n">
        <v>20129900</v>
      </c>
      <c r="D341" s="19" t="n">
        <v>90.370002746582</v>
      </c>
      <c r="E341" s="19" t="n">
        <v>91.5699996948242</v>
      </c>
      <c r="F341" s="19" t="n">
        <v>90.1399993896484</v>
      </c>
      <c r="G341" s="19" t="n">
        <v>91.0999984741211</v>
      </c>
    </row>
    <row r="342" customFormat="false" ht="12.75" hidden="false" customHeight="false" outlineLevel="0" collapsed="false">
      <c r="A342" s="11" t="n">
        <v>332</v>
      </c>
      <c r="B342" s="17" t="n">
        <v>39883</v>
      </c>
      <c r="C342" s="18" t="n">
        <v>16684200</v>
      </c>
      <c r="D342" s="19" t="n">
        <v>88.4899978637695</v>
      </c>
      <c r="E342" s="19" t="n">
        <v>89.8300018310547</v>
      </c>
      <c r="F342" s="19" t="n">
        <v>87.7799987792969</v>
      </c>
      <c r="G342" s="19" t="n">
        <v>89.2200012207031</v>
      </c>
    </row>
    <row r="343" customFormat="false" ht="12.75" hidden="false" customHeight="false" outlineLevel="0" collapsed="false">
      <c r="A343" s="11" t="n">
        <v>333</v>
      </c>
      <c r="B343" s="17" t="n">
        <v>39882</v>
      </c>
      <c r="C343" s="18" t="n">
        <v>25928800</v>
      </c>
      <c r="D343" s="19" t="n">
        <v>89.5400009155273</v>
      </c>
      <c r="E343" s="19" t="n">
        <v>89.6100006103516</v>
      </c>
      <c r="F343" s="19" t="n">
        <v>87.4700012207031</v>
      </c>
      <c r="G343" s="19" t="n">
        <v>88.1399993896484</v>
      </c>
    </row>
    <row r="344" customFormat="false" ht="12.75" hidden="false" customHeight="false" outlineLevel="0" collapsed="false">
      <c r="A344" s="11" t="n">
        <v>334</v>
      </c>
      <c r="B344" s="17" t="n">
        <v>39881</v>
      </c>
      <c r="C344" s="18" t="n">
        <v>18311200</v>
      </c>
      <c r="D344" s="19" t="n">
        <v>92.2900009155273</v>
      </c>
      <c r="E344" s="19" t="n">
        <v>92.3300018310547</v>
      </c>
      <c r="F344" s="19" t="n">
        <v>89.5699996948242</v>
      </c>
      <c r="G344" s="19" t="n">
        <v>90.5699996948242</v>
      </c>
    </row>
    <row r="345" customFormat="false" ht="12.75" hidden="false" customHeight="false" outlineLevel="0" collapsed="false">
      <c r="A345" s="11" t="n">
        <v>335</v>
      </c>
      <c r="B345" s="17" t="n">
        <v>39878</v>
      </c>
      <c r="C345" s="18" t="n">
        <v>22396400</v>
      </c>
      <c r="D345" s="19" t="n">
        <v>91.8099975585938</v>
      </c>
      <c r="E345" s="19" t="n">
        <v>92.9499969482422</v>
      </c>
      <c r="F345" s="19" t="n">
        <v>91.1999969482422</v>
      </c>
      <c r="G345" s="19" t="n">
        <v>92.2900009155273</v>
      </c>
    </row>
    <row r="346" customFormat="false" ht="12.75" hidden="false" customHeight="false" outlineLevel="0" collapsed="false">
      <c r="A346" s="11" t="n">
        <v>336</v>
      </c>
      <c r="B346" s="17" t="n">
        <v>39877</v>
      </c>
      <c r="C346" s="18" t="n">
        <v>23987300</v>
      </c>
      <c r="D346" s="19" t="n">
        <v>89.9199981689453</v>
      </c>
      <c r="E346" s="19" t="n">
        <v>92.1699981689453</v>
      </c>
      <c r="F346" s="19" t="n">
        <v>89.2300033569336</v>
      </c>
      <c r="G346" s="19" t="n">
        <v>91.9899978637695</v>
      </c>
    </row>
    <row r="347" customFormat="false" ht="12.75" hidden="false" customHeight="false" outlineLevel="0" collapsed="false">
      <c r="A347" s="11" t="n">
        <v>337</v>
      </c>
      <c r="B347" s="17" t="n">
        <v>39876</v>
      </c>
      <c r="C347" s="18" t="n">
        <v>19867300</v>
      </c>
      <c r="D347" s="19" t="n">
        <v>90.25</v>
      </c>
      <c r="E347" s="19" t="n">
        <v>90.3499984741211</v>
      </c>
      <c r="F347" s="19" t="n">
        <v>88.4499969482422</v>
      </c>
      <c r="G347" s="19" t="n">
        <v>88.9899978637695</v>
      </c>
    </row>
    <row r="348" customFormat="false" ht="12.75" hidden="false" customHeight="false" outlineLevel="0" collapsed="false">
      <c r="A348" s="11" t="n">
        <v>338</v>
      </c>
      <c r="B348" s="17" t="n">
        <v>39875</v>
      </c>
      <c r="C348" s="18" t="n">
        <v>28069600</v>
      </c>
      <c r="D348" s="19" t="n">
        <v>90.8499984741211</v>
      </c>
      <c r="E348" s="19" t="n">
        <v>91.0400009155273</v>
      </c>
      <c r="F348" s="19" t="n">
        <v>88.9400024414063</v>
      </c>
      <c r="G348" s="19" t="n">
        <v>90.0400009155273</v>
      </c>
    </row>
    <row r="349" customFormat="false" ht="12.75" hidden="false" customHeight="false" outlineLevel="0" collapsed="false">
      <c r="A349" s="11" t="n">
        <v>339</v>
      </c>
      <c r="B349" s="17" t="n">
        <v>39874</v>
      </c>
      <c r="C349" s="18" t="n">
        <v>24211000</v>
      </c>
      <c r="D349" s="19" t="n">
        <v>93.4000015258789</v>
      </c>
      <c r="E349" s="19" t="n">
        <v>93.6100006103516</v>
      </c>
      <c r="F349" s="19" t="n">
        <v>90.620002746582</v>
      </c>
      <c r="G349" s="19" t="n">
        <v>90.9300003051758</v>
      </c>
    </row>
    <row r="350" customFormat="false" ht="12.75" hidden="false" customHeight="false" outlineLevel="0" collapsed="false">
      <c r="A350" s="11" t="n">
        <v>340</v>
      </c>
      <c r="B350" s="17" t="n">
        <v>39871</v>
      </c>
      <c r="C350" s="18" t="n">
        <v>30589600</v>
      </c>
      <c r="D350" s="19" t="n">
        <v>94.3099975585938</v>
      </c>
      <c r="E350" s="19" t="n">
        <v>94.5299987792969</v>
      </c>
      <c r="F350" s="19" t="n">
        <v>91.0299987792969</v>
      </c>
      <c r="G350" s="19" t="n">
        <v>92.629997253418</v>
      </c>
    </row>
    <row r="351" customFormat="false" ht="12.75" hidden="false" customHeight="false" outlineLevel="0" collapsed="false">
      <c r="A351" s="11" t="n">
        <v>341</v>
      </c>
      <c r="B351" s="17" t="n">
        <v>39870</v>
      </c>
      <c r="C351" s="18" t="n">
        <v>28771900</v>
      </c>
      <c r="D351" s="19" t="n">
        <v>92.7099990844727</v>
      </c>
      <c r="E351" s="19" t="n">
        <v>93.1399993896484</v>
      </c>
      <c r="F351" s="19" t="n">
        <v>91.5699996948242</v>
      </c>
      <c r="G351" s="19" t="n">
        <v>93.0599975585938</v>
      </c>
    </row>
    <row r="352" customFormat="false" ht="12.75" hidden="false" customHeight="false" outlineLevel="0" collapsed="false">
      <c r="A352" s="11" t="n">
        <v>342</v>
      </c>
      <c r="B352" s="17" t="n">
        <v>39869</v>
      </c>
      <c r="C352" s="18" t="n">
        <v>26128400</v>
      </c>
      <c r="D352" s="19" t="n">
        <v>94.7300033569336</v>
      </c>
      <c r="E352" s="19" t="n">
        <v>96.4100036621094</v>
      </c>
      <c r="F352" s="19" t="n">
        <v>92.8099975585938</v>
      </c>
      <c r="G352" s="19" t="n">
        <v>93.1500015258789</v>
      </c>
    </row>
    <row r="353" customFormat="false" ht="12.75" hidden="false" customHeight="false" outlineLevel="0" collapsed="false">
      <c r="A353" s="11" t="n">
        <v>343</v>
      </c>
      <c r="B353" s="17" t="n">
        <v>39868</v>
      </c>
      <c r="C353" s="18" t="n">
        <v>37451200</v>
      </c>
      <c r="D353" s="19" t="n">
        <v>97.5899963378906</v>
      </c>
      <c r="E353" s="19" t="n">
        <v>97.5899963378906</v>
      </c>
      <c r="F353" s="19" t="n">
        <v>94.2699966430664</v>
      </c>
      <c r="G353" s="19" t="n">
        <v>94.7300033569336</v>
      </c>
    </row>
    <row r="354" customFormat="false" ht="12.75" hidden="false" customHeight="false" outlineLevel="0" collapsed="false">
      <c r="A354" s="11" t="n">
        <v>344</v>
      </c>
      <c r="B354" s="17" t="n">
        <v>39867</v>
      </c>
      <c r="C354" s="18" t="n">
        <v>24508800</v>
      </c>
      <c r="D354" s="19" t="n">
        <v>96.5899963378906</v>
      </c>
      <c r="E354" s="19" t="n">
        <v>98.2200012207031</v>
      </c>
      <c r="F354" s="19" t="n">
        <v>95.8899993896484</v>
      </c>
      <c r="G354" s="19" t="n">
        <v>97.7300033569336</v>
      </c>
    </row>
    <row r="355" customFormat="false" ht="12.75" hidden="false" customHeight="false" outlineLevel="0" collapsed="false">
      <c r="A355" s="11" t="n">
        <v>345</v>
      </c>
      <c r="B355" s="17" t="n">
        <v>39864</v>
      </c>
      <c r="C355" s="18" t="n">
        <v>43857000</v>
      </c>
      <c r="D355" s="19" t="n">
        <v>98</v>
      </c>
      <c r="E355" s="19" t="n">
        <v>98.9899978637695</v>
      </c>
      <c r="F355" s="19" t="n">
        <v>97.1399993896484</v>
      </c>
      <c r="G355" s="19" t="n">
        <v>97.8000030517578</v>
      </c>
    </row>
    <row r="356" customFormat="false" ht="12.75" hidden="false" customHeight="false" outlineLevel="0" collapsed="false">
      <c r="A356" s="11" t="n">
        <v>346</v>
      </c>
      <c r="B356" s="17" t="n">
        <v>39863</v>
      </c>
      <c r="C356" s="18" t="n">
        <v>21289400</v>
      </c>
      <c r="D356" s="19" t="n">
        <v>95.9100036621094</v>
      </c>
      <c r="E356" s="19" t="n">
        <v>96.5699996948242</v>
      </c>
      <c r="F356" s="19" t="n">
        <v>95.4199981689453</v>
      </c>
      <c r="G356" s="19" t="n">
        <v>95.7699966430664</v>
      </c>
    </row>
    <row r="357" customFormat="false" ht="12.75" hidden="false" customHeight="false" outlineLevel="0" collapsed="false">
      <c r="A357" s="11" t="n">
        <v>347</v>
      </c>
      <c r="B357" s="17" t="n">
        <v>39862</v>
      </c>
      <c r="C357" s="18" t="n">
        <v>29277800</v>
      </c>
      <c r="D357" s="19" t="n">
        <v>95.2300033569336</v>
      </c>
      <c r="E357" s="19" t="n">
        <v>97.1500015258789</v>
      </c>
      <c r="F357" s="19" t="n">
        <v>94.6699981689453</v>
      </c>
      <c r="G357" s="19" t="n">
        <v>96.9100036621094</v>
      </c>
    </row>
    <row r="358" customFormat="false" ht="12.75" hidden="false" customHeight="false" outlineLevel="0" collapsed="false">
      <c r="A358" s="11" t="n">
        <v>348</v>
      </c>
      <c r="B358" s="17" t="n">
        <v>39861</v>
      </c>
      <c r="C358" s="18" t="n">
        <v>27025600</v>
      </c>
      <c r="D358" s="19" t="n">
        <v>95.2300033569336</v>
      </c>
      <c r="E358" s="19" t="n">
        <v>95.8499984741211</v>
      </c>
      <c r="F358" s="19" t="n">
        <v>94.8899993896484</v>
      </c>
      <c r="G358" s="19" t="n">
        <v>95.4499969482422</v>
      </c>
    </row>
    <row r="359" customFormat="false" ht="12.75" hidden="false" customHeight="false" outlineLevel="0" collapsed="false">
      <c r="A359" s="11" t="n">
        <v>349</v>
      </c>
      <c r="B359" s="17" t="n">
        <v>39857</v>
      </c>
      <c r="C359" s="18" t="n">
        <v>14715400</v>
      </c>
      <c r="D359" s="19" t="n">
        <v>92.5</v>
      </c>
      <c r="E359" s="19" t="n">
        <v>92.7699966430664</v>
      </c>
      <c r="F359" s="19" t="n">
        <v>91.6900024414063</v>
      </c>
      <c r="G359" s="19" t="n">
        <v>92.5500030517578</v>
      </c>
    </row>
    <row r="360" customFormat="false" ht="12.75" hidden="false" customHeight="false" outlineLevel="0" collapsed="false">
      <c r="A360" s="11" t="n">
        <v>350</v>
      </c>
      <c r="B360" s="17" t="n">
        <v>39856</v>
      </c>
      <c r="C360" s="18" t="n">
        <v>38759200</v>
      </c>
      <c r="D360" s="19" t="n">
        <v>93.0400009155273</v>
      </c>
      <c r="E360" s="19" t="n">
        <v>93.7399978637695</v>
      </c>
      <c r="F360" s="19" t="n">
        <v>92.5199966430664</v>
      </c>
      <c r="G360" s="19" t="n">
        <v>93.1699981689453</v>
      </c>
    </row>
    <row r="361" customFormat="false" ht="12.75" hidden="false" customHeight="false" outlineLevel="0" collapsed="false">
      <c r="A361" s="11" t="n">
        <v>351</v>
      </c>
      <c r="B361" s="17" t="n">
        <v>39855</v>
      </c>
      <c r="C361" s="18" t="n">
        <v>55590300</v>
      </c>
      <c r="D361" s="19" t="n">
        <v>90.9300003051758</v>
      </c>
      <c r="E361" s="19" t="n">
        <v>93.25</v>
      </c>
      <c r="F361" s="19" t="n">
        <v>90.8000030517578</v>
      </c>
      <c r="G361" s="19" t="n">
        <v>92.2900009155273</v>
      </c>
    </row>
    <row r="362" customFormat="false" ht="12.75" hidden="false" customHeight="false" outlineLevel="0" collapsed="false">
      <c r="A362" s="11" t="n">
        <v>352</v>
      </c>
      <c r="B362" s="17" t="n">
        <v>39854</v>
      </c>
      <c r="C362" s="18" t="n">
        <v>25447800</v>
      </c>
      <c r="D362" s="19" t="n">
        <v>89.6600036621094</v>
      </c>
      <c r="E362" s="19" t="n">
        <v>90.370002746582</v>
      </c>
      <c r="F362" s="19" t="n">
        <v>89.1800003051758</v>
      </c>
      <c r="G362" s="19" t="n">
        <v>90.2099990844727</v>
      </c>
    </row>
    <row r="363" customFormat="false" ht="12.75" hidden="false" customHeight="false" outlineLevel="0" collapsed="false">
      <c r="A363" s="11" t="n">
        <v>353</v>
      </c>
      <c r="B363" s="17" t="n">
        <v>39853</v>
      </c>
      <c r="C363" s="18" t="n">
        <v>21264500</v>
      </c>
      <c r="D363" s="19" t="n">
        <v>88.3499984741211</v>
      </c>
      <c r="E363" s="19" t="n">
        <v>88.6500015258789</v>
      </c>
      <c r="F363" s="19" t="n">
        <v>87.5999984741211</v>
      </c>
      <c r="G363" s="19" t="n">
        <v>88.3199996948242</v>
      </c>
    </row>
    <row r="364" customFormat="false" ht="12.75" hidden="false" customHeight="false" outlineLevel="0" collapsed="false">
      <c r="A364" s="11" t="n">
        <v>354</v>
      </c>
      <c r="B364" s="17" t="n">
        <v>39850</v>
      </c>
      <c r="C364" s="18" t="n">
        <v>12554300</v>
      </c>
      <c r="D364" s="19" t="n">
        <v>89.1500015258789</v>
      </c>
      <c r="E364" s="19" t="n">
        <v>90.1399993896484</v>
      </c>
      <c r="F364" s="19" t="n">
        <v>89.1500015258789</v>
      </c>
      <c r="G364" s="19" t="n">
        <v>89.5899963378906</v>
      </c>
    </row>
    <row r="365" customFormat="false" ht="12.75" hidden="false" customHeight="false" outlineLevel="0" collapsed="false">
      <c r="A365" s="11" t="n">
        <v>355</v>
      </c>
      <c r="B365" s="17" t="n">
        <v>39849</v>
      </c>
      <c r="C365" s="18" t="n">
        <v>17186400</v>
      </c>
      <c r="D365" s="19" t="n">
        <v>90.75</v>
      </c>
      <c r="E365" s="19" t="n">
        <v>90.8199996948242</v>
      </c>
      <c r="F365" s="19" t="n">
        <v>89.3000030517578</v>
      </c>
      <c r="G365" s="19" t="n">
        <v>90.120002746582</v>
      </c>
    </row>
    <row r="366" customFormat="false" ht="12.75" hidden="false" customHeight="false" outlineLevel="0" collapsed="false">
      <c r="A366" s="11" t="n">
        <v>356</v>
      </c>
      <c r="B366" s="17" t="n">
        <v>39848</v>
      </c>
      <c r="C366" s="18" t="n">
        <v>14260800</v>
      </c>
      <c r="D366" s="19" t="n">
        <v>88.8899993896484</v>
      </c>
      <c r="E366" s="19" t="n">
        <v>89.5</v>
      </c>
      <c r="F366" s="19" t="n">
        <v>88.5199966430664</v>
      </c>
      <c r="G366" s="19" t="n">
        <v>89.1800003051758</v>
      </c>
    </row>
    <row r="367" customFormat="false" ht="12.75" hidden="false" customHeight="false" outlineLevel="0" collapsed="false">
      <c r="A367" s="11" t="n">
        <v>357</v>
      </c>
      <c r="B367" s="17" t="n">
        <v>39847</v>
      </c>
      <c r="C367" s="18" t="n">
        <v>17522700</v>
      </c>
      <c r="D367" s="19" t="n">
        <v>89.3399963378906</v>
      </c>
      <c r="E367" s="19" t="n">
        <v>89.7300033569336</v>
      </c>
      <c r="F367" s="19" t="n">
        <v>86</v>
      </c>
      <c r="G367" s="19" t="n">
        <v>88.4700012207031</v>
      </c>
    </row>
    <row r="368" customFormat="false" ht="12.75" hidden="false" customHeight="false" outlineLevel="0" collapsed="false">
      <c r="A368" s="11" t="n">
        <v>358</v>
      </c>
      <c r="B368" s="17" t="n">
        <v>39846</v>
      </c>
      <c r="C368" s="18" t="n">
        <v>16993500</v>
      </c>
      <c r="D368" s="19" t="n">
        <v>89.879997253418</v>
      </c>
      <c r="E368" s="19" t="n">
        <v>92.5800018310547</v>
      </c>
      <c r="F368" s="19" t="n">
        <v>88.620002746582</v>
      </c>
      <c r="G368" s="19" t="n">
        <v>88.8399963378906</v>
      </c>
    </row>
    <row r="369" customFormat="false" ht="12.75" hidden="false" customHeight="false" outlineLevel="0" collapsed="false">
      <c r="A369" s="11" t="n">
        <v>359</v>
      </c>
      <c r="B369" s="17" t="n">
        <v>39843</v>
      </c>
      <c r="C369" s="18" t="n">
        <v>21279800</v>
      </c>
      <c r="D369" s="19" t="n">
        <v>90.6999969482422</v>
      </c>
      <c r="E369" s="19" t="n">
        <v>91.4899978637695</v>
      </c>
      <c r="F369" s="19" t="n">
        <v>89.6500015258789</v>
      </c>
      <c r="G369" s="19" t="n">
        <v>91.3099975585938</v>
      </c>
    </row>
    <row r="370" customFormat="false" ht="12.75" hidden="false" customHeight="false" outlineLevel="0" collapsed="false">
      <c r="A370" s="11" t="n">
        <v>360</v>
      </c>
      <c r="B370" s="17" t="n">
        <v>39842</v>
      </c>
      <c r="C370" s="18" t="n">
        <v>21179000</v>
      </c>
      <c r="D370" s="19" t="n">
        <v>86.6800003051758</v>
      </c>
      <c r="E370" s="19" t="n">
        <v>89.5500030517578</v>
      </c>
      <c r="F370" s="19" t="n">
        <v>86.2799987792969</v>
      </c>
      <c r="G370" s="19" t="n">
        <v>89.5</v>
      </c>
    </row>
    <row r="371" customFormat="false" ht="12.75" hidden="false" customHeight="false" outlineLevel="0" collapsed="false">
      <c r="A371" s="11" t="n">
        <v>361</v>
      </c>
      <c r="B371" s="17" t="n">
        <v>39841</v>
      </c>
      <c r="C371" s="18" t="n">
        <v>18456000</v>
      </c>
      <c r="D371" s="19" t="n">
        <v>88.2699966430664</v>
      </c>
      <c r="E371" s="19" t="n">
        <v>88.379997253418</v>
      </c>
      <c r="F371" s="19" t="n">
        <v>86.8399963378906</v>
      </c>
      <c r="G371" s="19" t="n">
        <v>87.4100036621094</v>
      </c>
    </row>
    <row r="372" customFormat="false" ht="12.75" hidden="false" customHeight="false" outlineLevel="0" collapsed="false">
      <c r="A372" s="11" t="n">
        <v>362</v>
      </c>
      <c r="B372" s="17" t="n">
        <v>39840</v>
      </c>
      <c r="C372" s="18" t="n">
        <v>11793000</v>
      </c>
      <c r="D372" s="19" t="n">
        <v>88.4000015258789</v>
      </c>
      <c r="E372" s="19" t="n">
        <v>88.8399963378906</v>
      </c>
      <c r="F372" s="19" t="n">
        <v>88.0100021362305</v>
      </c>
      <c r="G372" s="19" t="n">
        <v>88.379997253418</v>
      </c>
    </row>
    <row r="373" customFormat="false" ht="12.75" hidden="false" customHeight="false" outlineLevel="0" collapsed="false">
      <c r="A373" s="11" t="n">
        <v>363</v>
      </c>
      <c r="B373" s="17" t="n">
        <v>39839</v>
      </c>
      <c r="C373" s="18" t="n">
        <v>19132000</v>
      </c>
      <c r="D373" s="19" t="n">
        <v>89.2200012207031</v>
      </c>
      <c r="E373" s="19" t="n">
        <v>90.1900024414063</v>
      </c>
      <c r="F373" s="19" t="n">
        <v>88.6800003051758</v>
      </c>
      <c r="G373" s="19" t="n">
        <v>88.9499969482422</v>
      </c>
    </row>
    <row r="374" customFormat="false" ht="12.75" hidden="false" customHeight="false" outlineLevel="0" collapsed="false">
      <c r="A374" s="11" t="n">
        <v>364</v>
      </c>
      <c r="B374" s="17" t="n">
        <v>39836</v>
      </c>
      <c r="C374" s="18" t="n">
        <v>34011400</v>
      </c>
      <c r="D374" s="19" t="n">
        <v>86.5699996948242</v>
      </c>
      <c r="E374" s="19" t="n">
        <v>88.9400024414063</v>
      </c>
      <c r="F374" s="19" t="n">
        <v>86.0699996948242</v>
      </c>
      <c r="G374" s="19" t="n">
        <v>88.5299987792969</v>
      </c>
    </row>
    <row r="375" customFormat="false" ht="12.75" hidden="false" customHeight="false" outlineLevel="0" collapsed="false">
      <c r="A375" s="11" t="n">
        <v>365</v>
      </c>
      <c r="B375" s="17" t="n">
        <v>39835</v>
      </c>
      <c r="C375" s="18" t="n">
        <v>18569800</v>
      </c>
      <c r="D375" s="19" t="n">
        <v>84.0299987792969</v>
      </c>
      <c r="E375" s="19" t="n">
        <v>84.9700012207031</v>
      </c>
      <c r="F375" s="19" t="n">
        <v>83.8300018310547</v>
      </c>
      <c r="G375" s="19" t="n">
        <v>84.5800018310547</v>
      </c>
    </row>
    <row r="376" customFormat="false" ht="12.75" hidden="false" customHeight="false" outlineLevel="0" collapsed="false">
      <c r="A376" s="11" t="n">
        <v>366</v>
      </c>
      <c r="B376" s="17" t="n">
        <v>39834</v>
      </c>
      <c r="C376" s="18" t="n">
        <v>12277800</v>
      </c>
      <c r="D376" s="19" t="n">
        <v>84.0500030517578</v>
      </c>
      <c r="E376" s="19" t="n">
        <v>84.3899993896484</v>
      </c>
      <c r="F376" s="19" t="n">
        <v>82.9800033569336</v>
      </c>
      <c r="G376" s="19" t="n">
        <v>84.1500015258789</v>
      </c>
    </row>
    <row r="377" customFormat="false" ht="12.75" hidden="false" customHeight="false" outlineLevel="0" collapsed="false">
      <c r="A377" s="11" t="n">
        <v>367</v>
      </c>
      <c r="B377" s="17" t="n">
        <v>39833</v>
      </c>
      <c r="C377" s="18" t="n">
        <v>16743600</v>
      </c>
      <c r="D377" s="19" t="n">
        <v>84.1699981689453</v>
      </c>
      <c r="E377" s="19" t="n">
        <v>85.2900009155273</v>
      </c>
      <c r="F377" s="19" t="n">
        <v>83.5699996948242</v>
      </c>
      <c r="G377" s="19" t="n">
        <v>84.5199966430664</v>
      </c>
    </row>
    <row r="378" customFormat="false" ht="12.75" hidden="false" customHeight="false" outlineLevel="0" collapsed="false">
      <c r="A378" s="11" t="n">
        <v>368</v>
      </c>
      <c r="B378" s="17" t="n">
        <v>39829</v>
      </c>
      <c r="C378" s="18" t="n">
        <v>16470200</v>
      </c>
      <c r="D378" s="19" t="n">
        <v>82.1999969482422</v>
      </c>
      <c r="E378" s="19" t="n">
        <v>83</v>
      </c>
      <c r="F378" s="19" t="n">
        <v>81.7399978637695</v>
      </c>
      <c r="G378" s="19" t="n">
        <v>82.7099990844727</v>
      </c>
    </row>
    <row r="379" customFormat="false" ht="12.75" hidden="false" customHeight="false" outlineLevel="0" collapsed="false">
      <c r="A379" s="11" t="n">
        <v>369</v>
      </c>
      <c r="B379" s="17" t="n">
        <v>39828</v>
      </c>
      <c r="C379" s="18" t="n">
        <v>16716100</v>
      </c>
      <c r="D379" s="19" t="n">
        <v>79.9700012207031</v>
      </c>
      <c r="E379" s="19" t="n">
        <v>80.6999969482422</v>
      </c>
      <c r="F379" s="19" t="n">
        <v>78.870002746582</v>
      </c>
      <c r="G379" s="19" t="n">
        <v>80.3899993896484</v>
      </c>
    </row>
    <row r="380" customFormat="false" ht="12.75" hidden="false" customHeight="false" outlineLevel="0" collapsed="false">
      <c r="A380" s="11" t="n">
        <v>370</v>
      </c>
      <c r="B380" s="17" t="n">
        <v>39827</v>
      </c>
      <c r="C380" s="18" t="n">
        <v>15607900</v>
      </c>
      <c r="D380" s="19" t="n">
        <v>80.5699996948242</v>
      </c>
      <c r="E380" s="19" t="n">
        <v>81.0899963378906</v>
      </c>
      <c r="F380" s="19" t="n">
        <v>79.3600006103516</v>
      </c>
      <c r="G380" s="19" t="n">
        <v>79.7900009155273</v>
      </c>
    </row>
    <row r="381" customFormat="false" ht="12.75" hidden="false" customHeight="false" outlineLevel="0" collapsed="false">
      <c r="A381" s="11" t="n">
        <v>371</v>
      </c>
      <c r="B381" s="17" t="n">
        <v>39826</v>
      </c>
      <c r="C381" s="18" t="n">
        <v>10019100</v>
      </c>
      <c r="D381" s="19" t="n">
        <v>80.9400024414063</v>
      </c>
      <c r="E381" s="19" t="n">
        <v>81.8199996948242</v>
      </c>
      <c r="F381" s="19" t="n">
        <v>80.620002746582</v>
      </c>
      <c r="G381" s="19" t="n">
        <v>80.879997253418</v>
      </c>
    </row>
    <row r="382" customFormat="false" ht="12.75" hidden="false" customHeight="false" outlineLevel="0" collapsed="false">
      <c r="A382" s="11" t="n">
        <v>372</v>
      </c>
      <c r="B382" s="17" t="n">
        <v>39825</v>
      </c>
      <c r="C382" s="18" t="n">
        <v>14756100</v>
      </c>
      <c r="D382" s="19" t="n">
        <v>81.7200012207031</v>
      </c>
      <c r="E382" s="19" t="n">
        <v>82.0400009155273</v>
      </c>
      <c r="F382" s="19" t="n">
        <v>80.2600021362305</v>
      </c>
      <c r="G382" s="19" t="n">
        <v>80.7600021362305</v>
      </c>
    </row>
    <row r="383" customFormat="false" ht="12.75" hidden="false" customHeight="false" outlineLevel="0" collapsed="false">
      <c r="A383" s="11" t="n">
        <v>373</v>
      </c>
      <c r="B383" s="17" t="n">
        <v>39822</v>
      </c>
      <c r="C383" s="18" t="n">
        <v>8862800</v>
      </c>
      <c r="D383" s="19" t="n">
        <v>83.3399963378906</v>
      </c>
      <c r="E383" s="19" t="n">
        <v>85.5</v>
      </c>
      <c r="F383" s="19" t="n">
        <v>83.0899963378906</v>
      </c>
      <c r="G383" s="19" t="n">
        <v>83.9199981689453</v>
      </c>
    </row>
    <row r="384" customFormat="false" ht="12.75" hidden="false" customHeight="false" outlineLevel="0" collapsed="false">
      <c r="A384" s="11" t="n">
        <v>374</v>
      </c>
      <c r="B384" s="17" t="n">
        <v>39821</v>
      </c>
      <c r="C384" s="18" t="n">
        <v>10715800</v>
      </c>
      <c r="D384" s="19" t="n">
        <v>84.4000015258789</v>
      </c>
      <c r="E384" s="19" t="n">
        <v>84.8899993896484</v>
      </c>
      <c r="F384" s="19" t="n">
        <v>83.75</v>
      </c>
      <c r="G384" s="19" t="n">
        <v>84.4599990844727</v>
      </c>
    </row>
    <row r="385" customFormat="false" ht="12.75" hidden="false" customHeight="false" outlineLevel="0" collapsed="false">
      <c r="A385" s="11" t="n">
        <v>375</v>
      </c>
      <c r="B385" s="17" t="n">
        <v>39820</v>
      </c>
      <c r="C385" s="18" t="n">
        <v>13365000</v>
      </c>
      <c r="D385" s="19" t="n">
        <v>84.5599975585938</v>
      </c>
      <c r="E385" s="19" t="n">
        <v>84.5800018310547</v>
      </c>
      <c r="F385" s="19" t="n">
        <v>82.2099990844727</v>
      </c>
      <c r="G385" s="19" t="n">
        <v>82.75</v>
      </c>
    </row>
    <row r="386" customFormat="false" ht="12.75" hidden="false" customHeight="false" outlineLevel="0" collapsed="false">
      <c r="A386" s="11" t="n">
        <v>376</v>
      </c>
      <c r="B386" s="17" t="n">
        <v>39819</v>
      </c>
      <c r="C386" s="18" t="n">
        <v>12866500</v>
      </c>
      <c r="D386" s="19" t="n">
        <v>83.370002746582</v>
      </c>
      <c r="E386" s="19" t="n">
        <v>85.6999969482422</v>
      </c>
      <c r="F386" s="19" t="n">
        <v>83</v>
      </c>
      <c r="G386" s="19" t="n">
        <v>85.129997253418</v>
      </c>
    </row>
    <row r="387" customFormat="false" ht="12.75" hidden="false" customHeight="false" outlineLevel="0" collapsed="false">
      <c r="A387" s="11" t="n">
        <v>377</v>
      </c>
      <c r="B387" s="17" t="n">
        <v>39818</v>
      </c>
      <c r="C387" s="18" t="n">
        <v>9534800</v>
      </c>
      <c r="D387" s="19" t="n">
        <v>83.620002746582</v>
      </c>
      <c r="E387" s="19" t="n">
        <v>84.6800003051758</v>
      </c>
      <c r="F387" s="19" t="n">
        <v>83.2399978637695</v>
      </c>
      <c r="G387" s="19" t="n">
        <v>84.4800033569336</v>
      </c>
    </row>
    <row r="388" customFormat="false" ht="12.75" hidden="false" customHeight="false" outlineLevel="0" collapsed="false">
      <c r="A388" s="11" t="n">
        <v>378</v>
      </c>
      <c r="B388" s="17" t="n">
        <v>39815</v>
      </c>
      <c r="C388" s="18" t="n">
        <v>6411800</v>
      </c>
      <c r="D388" s="19" t="n">
        <v>85.9300003051758</v>
      </c>
      <c r="E388" s="19" t="n">
        <v>86.6100006103516</v>
      </c>
      <c r="F388" s="19" t="n">
        <v>85.8399963378906</v>
      </c>
      <c r="G388" s="19" t="n">
        <v>86.2300033569336</v>
      </c>
    </row>
    <row r="389" customFormat="false" ht="12.75" hidden="false" customHeight="false" outlineLevel="0" collapsed="false">
      <c r="A389" s="11" t="n">
        <v>379</v>
      </c>
      <c r="B389" s="17" t="n">
        <v>39813</v>
      </c>
      <c r="C389" s="18" t="n">
        <v>7843900</v>
      </c>
      <c r="D389" s="19" t="n">
        <v>84.9800033569336</v>
      </c>
      <c r="E389" s="19" t="n">
        <v>87.0999984741211</v>
      </c>
      <c r="F389" s="19" t="n">
        <v>84.2799987792969</v>
      </c>
      <c r="G389" s="19" t="n">
        <v>86.5199966430664</v>
      </c>
    </row>
    <row r="390" customFormat="false" ht="12.75" hidden="false" customHeight="false" outlineLevel="0" collapsed="false">
      <c r="A390" s="11" t="n">
        <v>380</v>
      </c>
      <c r="B390" s="17" t="n">
        <v>39812</v>
      </c>
      <c r="C390" s="18" t="n">
        <v>7123000</v>
      </c>
      <c r="D390" s="19" t="n">
        <v>85.9400024414063</v>
      </c>
      <c r="E390" s="19" t="n">
        <v>86.1500015258789</v>
      </c>
      <c r="F390" s="19" t="n">
        <v>85.2799987792969</v>
      </c>
      <c r="G390" s="19" t="n">
        <v>85.9000015258789</v>
      </c>
    </row>
    <row r="391" customFormat="false" ht="12.75" hidden="false" customHeight="false" outlineLevel="0" collapsed="false">
      <c r="A391" s="11" t="n">
        <v>381</v>
      </c>
      <c r="B391" s="17" t="n">
        <v>39811</v>
      </c>
      <c r="C391" s="18" t="n">
        <v>9086800</v>
      </c>
      <c r="D391" s="19" t="n">
        <v>86.5</v>
      </c>
      <c r="E391" s="19" t="n">
        <v>87</v>
      </c>
      <c r="F391" s="19" t="n">
        <v>85.9499969482422</v>
      </c>
      <c r="G391" s="19" t="n">
        <v>86.3499984741211</v>
      </c>
    </row>
    <row r="392" customFormat="false" ht="12.75" hidden="false" customHeight="false" outlineLevel="0" collapsed="false">
      <c r="A392" s="11" t="n">
        <v>382</v>
      </c>
      <c r="B392" s="17" t="n">
        <v>39808</v>
      </c>
      <c r="C392" s="18" t="n">
        <v>5083000</v>
      </c>
      <c r="D392" s="19" t="n">
        <v>83.5199966430664</v>
      </c>
      <c r="E392" s="19" t="n">
        <v>85.9700012207031</v>
      </c>
      <c r="F392" s="19" t="n">
        <v>83.120002746582</v>
      </c>
      <c r="G392" s="19" t="n">
        <v>85.5999984741211</v>
      </c>
    </row>
    <row r="393" customFormat="false" ht="12.75" hidden="false" customHeight="false" outlineLevel="0" collapsed="false">
      <c r="A393" s="11" t="n">
        <v>383</v>
      </c>
      <c r="B393" s="17" t="n">
        <v>39806</v>
      </c>
      <c r="C393" s="18" t="n">
        <v>2072100</v>
      </c>
      <c r="D393" s="19" t="n">
        <v>82.4700012207031</v>
      </c>
      <c r="E393" s="19" t="n">
        <v>83.5699996948242</v>
      </c>
      <c r="F393" s="19" t="n">
        <v>82.4700012207031</v>
      </c>
      <c r="G393" s="19" t="n">
        <v>83.4599990844727</v>
      </c>
    </row>
    <row r="394" customFormat="false" ht="12.75" hidden="false" customHeight="false" outlineLevel="0" collapsed="false">
      <c r="A394" s="11" t="n">
        <v>384</v>
      </c>
      <c r="B394" s="17" t="n">
        <v>39805</v>
      </c>
      <c r="C394" s="18" t="n">
        <v>6322100</v>
      </c>
      <c r="D394" s="19" t="n">
        <v>82.9300003051758</v>
      </c>
      <c r="E394" s="19" t="n">
        <v>83.3899993896484</v>
      </c>
      <c r="F394" s="19" t="n">
        <v>81.5899963378906</v>
      </c>
      <c r="G394" s="19" t="n">
        <v>82.629997253418</v>
      </c>
    </row>
    <row r="395" customFormat="false" ht="12.75" hidden="false" customHeight="false" outlineLevel="0" collapsed="false">
      <c r="A395" s="11" t="n">
        <v>385</v>
      </c>
      <c r="B395" s="17" t="n">
        <v>39804</v>
      </c>
      <c r="C395" s="18" t="n">
        <v>6694700</v>
      </c>
      <c r="D395" s="19" t="n">
        <v>83.5699996948242</v>
      </c>
      <c r="E395" s="19" t="n">
        <v>83.8099975585938</v>
      </c>
      <c r="F395" s="19" t="n">
        <v>82.7900009155273</v>
      </c>
      <c r="G395" s="19" t="n">
        <v>83.4599990844727</v>
      </c>
    </row>
    <row r="396" customFormat="false" ht="12.75" hidden="false" customHeight="false" outlineLevel="0" collapsed="false">
      <c r="A396" s="11" t="n">
        <v>386</v>
      </c>
      <c r="B396" s="17" t="n">
        <v>39801</v>
      </c>
      <c r="C396" s="18" t="n">
        <v>9139400</v>
      </c>
      <c r="D396" s="19" t="n">
        <v>82.6500015258789</v>
      </c>
      <c r="E396" s="19" t="n">
        <v>82.870002746582</v>
      </c>
      <c r="F396" s="19" t="n">
        <v>82.0100021362305</v>
      </c>
      <c r="G396" s="19" t="n">
        <v>82.629997253418</v>
      </c>
    </row>
    <row r="397" customFormat="false" ht="12.75" hidden="false" customHeight="false" outlineLevel="0" collapsed="false">
      <c r="A397" s="11" t="n">
        <v>387</v>
      </c>
      <c r="B397" s="17" t="n">
        <v>39800</v>
      </c>
      <c r="C397" s="18" t="n">
        <v>17235500</v>
      </c>
      <c r="D397" s="19" t="n">
        <v>84.8499984741211</v>
      </c>
      <c r="E397" s="19" t="n">
        <v>85.120002746582</v>
      </c>
      <c r="F397" s="19" t="n">
        <v>83.4599990844727</v>
      </c>
      <c r="G397" s="19" t="n">
        <v>83.870002746582</v>
      </c>
    </row>
    <row r="398" customFormat="false" ht="12.75" hidden="false" customHeight="false" outlineLevel="0" collapsed="false">
      <c r="A398" s="11" t="n">
        <v>388</v>
      </c>
      <c r="B398" s="17" t="n">
        <v>39799</v>
      </c>
      <c r="C398" s="18" t="n">
        <v>22063700</v>
      </c>
      <c r="D398" s="19" t="n">
        <v>85.2600021362305</v>
      </c>
      <c r="E398" s="19" t="n">
        <v>86.9100036621094</v>
      </c>
      <c r="F398" s="19" t="n">
        <v>84.8000030517578</v>
      </c>
      <c r="G398" s="19" t="n">
        <v>85.4300003051758</v>
      </c>
    </row>
    <row r="399" customFormat="false" ht="12.75" hidden="false" customHeight="false" outlineLevel="0" collapsed="false">
      <c r="A399" s="11" t="n">
        <v>389</v>
      </c>
      <c r="B399" s="17" t="n">
        <v>39798</v>
      </c>
      <c r="C399" s="18" t="n">
        <v>18678000</v>
      </c>
      <c r="D399" s="19" t="n">
        <v>82.379997253418</v>
      </c>
      <c r="E399" s="19" t="n">
        <v>84.6399993896484</v>
      </c>
      <c r="F399" s="19" t="n">
        <v>81.9300003051758</v>
      </c>
      <c r="G399" s="19" t="n">
        <v>84.4599990844727</v>
      </c>
    </row>
    <row r="400" customFormat="false" ht="12.75" hidden="false" customHeight="false" outlineLevel="0" collapsed="false">
      <c r="A400" s="11" t="n">
        <v>390</v>
      </c>
      <c r="B400" s="17" t="n">
        <v>39797</v>
      </c>
      <c r="C400" s="18" t="n">
        <v>15009300</v>
      </c>
      <c r="D400" s="19" t="n">
        <v>81.3300018310547</v>
      </c>
      <c r="E400" s="19" t="n">
        <v>83.0299987792969</v>
      </c>
      <c r="F400" s="19" t="n">
        <v>81.2300033569336</v>
      </c>
      <c r="G400" s="19" t="n">
        <v>82.5999984741211</v>
      </c>
    </row>
    <row r="401" customFormat="false" ht="12.75" hidden="false" customHeight="false" outlineLevel="0" collapsed="false">
      <c r="A401" s="11" t="n">
        <v>391</v>
      </c>
      <c r="B401" s="17" t="n">
        <v>39794</v>
      </c>
      <c r="C401" s="18" t="n">
        <v>12538800</v>
      </c>
      <c r="D401" s="19" t="n">
        <v>80.5500030517578</v>
      </c>
      <c r="E401" s="19" t="n">
        <v>81.629997253418</v>
      </c>
      <c r="F401" s="19" t="n">
        <v>80.0100021362305</v>
      </c>
      <c r="G401" s="19" t="n">
        <v>80.8099975585938</v>
      </c>
    </row>
    <row r="402" customFormat="false" ht="12.75" hidden="false" customHeight="false" outlineLevel="0" collapsed="false">
      <c r="A402" s="11" t="n">
        <v>392</v>
      </c>
      <c r="B402" s="17" t="n">
        <v>39793</v>
      </c>
      <c r="C402" s="18" t="n">
        <v>13985500</v>
      </c>
      <c r="D402" s="19" t="n">
        <v>81.5800018310547</v>
      </c>
      <c r="E402" s="19" t="n">
        <v>81.9400024414063</v>
      </c>
      <c r="F402" s="19" t="n">
        <v>80.4899978637695</v>
      </c>
      <c r="G402" s="19" t="n">
        <v>80.6500015258789</v>
      </c>
    </row>
    <row r="403" customFormat="false" ht="12.75" hidden="false" customHeight="false" outlineLevel="0" collapsed="false">
      <c r="A403" s="11" t="n">
        <v>393</v>
      </c>
      <c r="B403" s="17" t="n">
        <v>39792</v>
      </c>
      <c r="C403" s="18" t="n">
        <v>16055000</v>
      </c>
      <c r="D403" s="19" t="n">
        <v>79.1999969482422</v>
      </c>
      <c r="E403" s="19" t="n">
        <v>80.1100006103516</v>
      </c>
      <c r="F403" s="19" t="n">
        <v>78.5599975585938</v>
      </c>
      <c r="G403" s="19" t="n">
        <v>79.75</v>
      </c>
    </row>
    <row r="404" customFormat="false" ht="12.75" hidden="false" customHeight="false" outlineLevel="0" collapsed="false">
      <c r="A404" s="11" t="n">
        <v>394</v>
      </c>
      <c r="B404" s="17" t="n">
        <v>39791</v>
      </c>
      <c r="C404" s="18" t="n">
        <v>9618200</v>
      </c>
      <c r="D404" s="19" t="n">
        <v>75.5599975585938</v>
      </c>
      <c r="E404" s="19" t="n">
        <v>76.8499984741211</v>
      </c>
      <c r="F404" s="19" t="n">
        <v>75.3000030517578</v>
      </c>
      <c r="G404" s="19" t="n">
        <v>76.3300018310547</v>
      </c>
    </row>
    <row r="405" customFormat="false" ht="12.75" hidden="false" customHeight="false" outlineLevel="0" collapsed="false">
      <c r="A405" s="11" t="n">
        <v>395</v>
      </c>
      <c r="B405" s="17" t="n">
        <v>39790</v>
      </c>
      <c r="C405" s="18" t="n">
        <v>7267600</v>
      </c>
      <c r="D405" s="19" t="n">
        <v>76.4800033569336</v>
      </c>
      <c r="E405" s="19" t="n">
        <v>76.620002746582</v>
      </c>
      <c r="F405" s="19" t="n">
        <v>75.4000015258789</v>
      </c>
      <c r="G405" s="19" t="n">
        <v>76.1999969482422</v>
      </c>
    </row>
    <row r="406" customFormat="false" ht="12.75" hidden="false" customHeight="false" outlineLevel="0" collapsed="false">
      <c r="A406" s="11" t="n">
        <v>396</v>
      </c>
      <c r="B406" s="17" t="n">
        <v>39787</v>
      </c>
      <c r="C406" s="18" t="n">
        <v>13392300</v>
      </c>
      <c r="D406" s="19" t="n">
        <v>74.3000030517578</v>
      </c>
      <c r="E406" s="19" t="n">
        <v>74.8099975585938</v>
      </c>
      <c r="F406" s="19" t="n">
        <v>72.9100036621094</v>
      </c>
      <c r="G406" s="19" t="n">
        <v>74.5199966430664</v>
      </c>
    </row>
    <row r="407" customFormat="false" ht="12.75" hidden="false" customHeight="false" outlineLevel="0" collapsed="false">
      <c r="A407" s="11" t="n">
        <v>397</v>
      </c>
      <c r="B407" s="17" t="n">
        <v>39786</v>
      </c>
      <c r="C407" s="18" t="n">
        <v>11829900</v>
      </c>
      <c r="D407" s="19" t="n">
        <v>75.5899963378906</v>
      </c>
      <c r="E407" s="19" t="n">
        <v>77.629997253418</v>
      </c>
      <c r="F407" s="19" t="n">
        <v>75.0699996948242</v>
      </c>
      <c r="G407" s="19" t="n">
        <v>75.5</v>
      </c>
    </row>
    <row r="408" customFormat="false" ht="12.75" hidden="false" customHeight="false" outlineLevel="0" collapsed="false">
      <c r="A408" s="11" t="n">
        <v>398</v>
      </c>
      <c r="B408" s="17" t="n">
        <v>39785</v>
      </c>
      <c r="C408" s="18" t="n">
        <v>10685400</v>
      </c>
      <c r="D408" s="19" t="n">
        <v>76</v>
      </c>
      <c r="E408" s="19" t="n">
        <v>77.1399993896484</v>
      </c>
      <c r="F408" s="19" t="n">
        <v>75.1399993896484</v>
      </c>
      <c r="G408" s="19" t="n">
        <v>76.1800003051758</v>
      </c>
    </row>
    <row r="409" customFormat="false" ht="12.75" hidden="false" customHeight="false" outlineLevel="0" collapsed="false">
      <c r="A409" s="11" t="n">
        <v>399</v>
      </c>
      <c r="B409" s="17" t="n">
        <v>39784</v>
      </c>
      <c r="C409" s="18" t="n">
        <v>6946100</v>
      </c>
      <c r="D409" s="19" t="n">
        <v>76.9499969482422</v>
      </c>
      <c r="E409" s="19" t="n">
        <v>77.3199996948242</v>
      </c>
      <c r="F409" s="19" t="n">
        <v>76.2600021362305</v>
      </c>
      <c r="G409" s="19" t="n">
        <v>76.9499969482422</v>
      </c>
    </row>
    <row r="410" customFormat="false" ht="12.75" hidden="false" customHeight="false" outlineLevel="0" collapsed="false">
      <c r="A410" s="11" t="n">
        <v>400</v>
      </c>
      <c r="B410" s="17" t="n">
        <v>39783</v>
      </c>
      <c r="C410" s="18" t="n">
        <v>13136300</v>
      </c>
      <c r="D410" s="19" t="n">
        <v>77.1399993896484</v>
      </c>
      <c r="E410" s="19" t="n">
        <v>77.3399963378906</v>
      </c>
      <c r="F410" s="19" t="n">
        <v>75.5699996948242</v>
      </c>
      <c r="G410" s="19" t="n">
        <v>75.6500015258789</v>
      </c>
    </row>
    <row r="411" customFormat="false" ht="12.75" hidden="false" customHeight="false" outlineLevel="0" collapsed="false">
      <c r="A411" s="11" t="n">
        <v>401</v>
      </c>
      <c r="B411" s="17" t="n">
        <v>39780</v>
      </c>
      <c r="C411" s="18" t="n">
        <v>3665700</v>
      </c>
      <c r="D411" s="19" t="n">
        <v>80.0400009155273</v>
      </c>
      <c r="E411" s="19" t="n">
        <v>80.75</v>
      </c>
      <c r="F411" s="19" t="n">
        <v>79.8000030517578</v>
      </c>
      <c r="G411" s="19" t="n">
        <v>80.3099975585938</v>
      </c>
    </row>
    <row r="412" customFormat="false" ht="12.75" hidden="false" customHeight="false" outlineLevel="0" collapsed="false">
      <c r="A412" s="11" t="n">
        <v>402</v>
      </c>
      <c r="B412" s="17" t="n">
        <v>39778</v>
      </c>
      <c r="C412" s="18" t="n">
        <v>9141900</v>
      </c>
      <c r="D412" s="19" t="n">
        <v>80.5699996948242</v>
      </c>
      <c r="E412" s="19" t="n">
        <v>80.7699966430664</v>
      </c>
      <c r="F412" s="19" t="n">
        <v>79.3300018310547</v>
      </c>
      <c r="G412" s="19" t="n">
        <v>80.379997253418</v>
      </c>
    </row>
    <row r="413" customFormat="false" ht="12.75" hidden="false" customHeight="false" outlineLevel="0" collapsed="false">
      <c r="A413" s="11" t="n">
        <v>403</v>
      </c>
      <c r="B413" s="17" t="n">
        <v>39777</v>
      </c>
      <c r="C413" s="18" t="n">
        <v>17522700</v>
      </c>
      <c r="D413" s="19" t="n">
        <v>81.379997253418</v>
      </c>
      <c r="E413" s="19" t="n">
        <v>81.379997253418</v>
      </c>
      <c r="F413" s="19" t="n">
        <v>79.2799987792969</v>
      </c>
      <c r="G413" s="19" t="n">
        <v>80.870002746582</v>
      </c>
    </row>
    <row r="414" customFormat="false" ht="12.75" hidden="false" customHeight="false" outlineLevel="0" collapsed="false">
      <c r="A414" s="11" t="n">
        <v>404</v>
      </c>
      <c r="B414" s="17" t="n">
        <v>39776</v>
      </c>
      <c r="C414" s="18" t="n">
        <v>19891000</v>
      </c>
      <c r="D414" s="19" t="n">
        <v>80.4499969482422</v>
      </c>
      <c r="E414" s="19" t="n">
        <v>81.7200012207031</v>
      </c>
      <c r="F414" s="19" t="n">
        <v>80.379997253418</v>
      </c>
      <c r="G414" s="19" t="n">
        <v>80.9100036621094</v>
      </c>
    </row>
    <row r="415" customFormat="false" ht="12.75" hidden="false" customHeight="false" outlineLevel="0" collapsed="false">
      <c r="A415" s="11" t="n">
        <v>405</v>
      </c>
      <c r="B415" s="17" t="n">
        <v>39773</v>
      </c>
      <c r="C415" s="18" t="n">
        <v>30467400</v>
      </c>
      <c r="D415" s="19" t="n">
        <v>76</v>
      </c>
      <c r="E415" s="19" t="n">
        <v>79</v>
      </c>
      <c r="F415" s="19" t="n">
        <v>75.4499969482422</v>
      </c>
      <c r="G415" s="19" t="n">
        <v>78.8499984741211</v>
      </c>
    </row>
    <row r="416" customFormat="false" ht="12.75" hidden="false" customHeight="false" outlineLevel="0" collapsed="false">
      <c r="A416" s="11" t="n">
        <v>406</v>
      </c>
      <c r="B416" s="17" t="n">
        <v>39772</v>
      </c>
      <c r="C416" s="18" t="n">
        <v>13586500</v>
      </c>
      <c r="D416" s="19" t="n">
        <v>73.1999969482422</v>
      </c>
      <c r="E416" s="19" t="n">
        <v>74.1999969482422</v>
      </c>
      <c r="F416" s="19" t="n">
        <v>72.4300003051758</v>
      </c>
      <c r="G416" s="19" t="n">
        <v>73.4499969482422</v>
      </c>
    </row>
    <row r="417" customFormat="false" ht="12.75" hidden="false" customHeight="false" outlineLevel="0" collapsed="false">
      <c r="A417" s="11" t="n">
        <v>407</v>
      </c>
      <c r="B417" s="17" t="n">
        <v>39771</v>
      </c>
      <c r="C417" s="18" t="n">
        <v>13965100</v>
      </c>
      <c r="D417" s="19" t="n">
        <v>73.4199981689453</v>
      </c>
      <c r="E417" s="19" t="n">
        <v>75.1900024414063</v>
      </c>
      <c r="F417" s="19" t="n">
        <v>72</v>
      </c>
      <c r="G417" s="19" t="n">
        <v>72.2600021362305</v>
      </c>
    </row>
    <row r="418" customFormat="false" ht="12.75" hidden="false" customHeight="false" outlineLevel="0" collapsed="false">
      <c r="A418" s="11" t="n">
        <v>408</v>
      </c>
      <c r="B418" s="17" t="n">
        <v>39770</v>
      </c>
      <c r="C418" s="18" t="n">
        <v>8145000</v>
      </c>
      <c r="D418" s="19" t="n">
        <v>72.4000015258789</v>
      </c>
      <c r="E418" s="19" t="n">
        <v>73.4599990844727</v>
      </c>
      <c r="F418" s="19" t="n">
        <v>72.129997253418</v>
      </c>
      <c r="G418" s="19" t="n">
        <v>72.5100021362305</v>
      </c>
    </row>
    <row r="419" customFormat="false" ht="12.75" hidden="false" customHeight="false" outlineLevel="0" collapsed="false">
      <c r="A419" s="11" t="n">
        <v>409</v>
      </c>
      <c r="B419" s="17" t="n">
        <v>39769</v>
      </c>
      <c r="C419" s="18" t="n">
        <v>7710600</v>
      </c>
      <c r="D419" s="19" t="n">
        <v>72.379997253418</v>
      </c>
      <c r="E419" s="19" t="n">
        <v>73.8000030517578</v>
      </c>
      <c r="F419" s="19" t="n">
        <v>72.1500015258789</v>
      </c>
      <c r="G419" s="19" t="n">
        <v>72.6500015258789</v>
      </c>
    </row>
    <row r="420" customFormat="false" ht="12.75" hidden="false" customHeight="false" outlineLevel="0" collapsed="false">
      <c r="A420" s="11" t="n">
        <v>410</v>
      </c>
      <c r="B420" s="17" t="n">
        <v>39766</v>
      </c>
      <c r="C420" s="18" t="n">
        <v>12810100</v>
      </c>
      <c r="D420" s="19" t="n">
        <v>73.4199981689453</v>
      </c>
      <c r="E420" s="19" t="n">
        <v>74.2600021362305</v>
      </c>
      <c r="F420" s="19" t="n">
        <v>72.7600021362305</v>
      </c>
      <c r="G420" s="19" t="n">
        <v>73.3000030517578</v>
      </c>
    </row>
    <row r="421" customFormat="false" ht="12.75" hidden="false" customHeight="false" outlineLevel="0" collapsed="false">
      <c r="A421" s="11" t="n">
        <v>411</v>
      </c>
      <c r="B421" s="17" t="n">
        <v>39765</v>
      </c>
      <c r="C421" s="18" t="n">
        <v>16828100</v>
      </c>
      <c r="D421" s="19" t="n">
        <v>70.4899978637695</v>
      </c>
      <c r="E421" s="19" t="n">
        <v>72.3600006103516</v>
      </c>
      <c r="F421" s="19" t="n">
        <v>68.8099975585938</v>
      </c>
      <c r="G421" s="19" t="n">
        <v>72.1500015258789</v>
      </c>
    </row>
    <row r="422" customFormat="false" ht="12.75" hidden="false" customHeight="false" outlineLevel="0" collapsed="false">
      <c r="A422" s="11" t="n">
        <v>412</v>
      </c>
      <c r="B422" s="17" t="n">
        <v>39764</v>
      </c>
      <c r="C422" s="18" t="n">
        <v>10035000</v>
      </c>
      <c r="D422" s="19" t="n">
        <v>71.4400024414063</v>
      </c>
      <c r="E422" s="19" t="n">
        <v>71.8899993896484</v>
      </c>
      <c r="F422" s="19" t="n">
        <v>69.7699966430664</v>
      </c>
      <c r="G422" s="19" t="n">
        <v>70</v>
      </c>
    </row>
    <row r="423" customFormat="false" ht="12.75" hidden="false" customHeight="false" outlineLevel="0" collapsed="false">
      <c r="A423" s="11" t="n">
        <v>413</v>
      </c>
      <c r="B423" s="17" t="n">
        <v>39763</v>
      </c>
      <c r="C423" s="18" t="n">
        <v>8354900</v>
      </c>
      <c r="D423" s="19" t="n">
        <v>72.5699996948242</v>
      </c>
      <c r="E423" s="19" t="n">
        <v>72.6600036621094</v>
      </c>
      <c r="F423" s="19" t="n">
        <v>71.5500030517578</v>
      </c>
      <c r="G423" s="19" t="n">
        <v>72.0500030517578</v>
      </c>
    </row>
    <row r="424" customFormat="false" ht="12.75" hidden="false" customHeight="false" outlineLevel="0" collapsed="false">
      <c r="A424" s="11" t="n">
        <v>414</v>
      </c>
      <c r="B424" s="17" t="n">
        <v>39762</v>
      </c>
      <c r="C424" s="18" t="n">
        <v>6093900</v>
      </c>
      <c r="D424" s="19" t="n">
        <v>74.8000030517578</v>
      </c>
      <c r="E424" s="19" t="n">
        <v>74.9199981689453</v>
      </c>
      <c r="F424" s="19" t="n">
        <v>72.9599990844727</v>
      </c>
      <c r="G424" s="19" t="n">
        <v>73.5800018310547</v>
      </c>
    </row>
    <row r="425" customFormat="false" ht="12.75" hidden="false" customHeight="false" outlineLevel="0" collapsed="false">
      <c r="A425" s="11" t="n">
        <v>415</v>
      </c>
      <c r="B425" s="17" t="n">
        <v>39759</v>
      </c>
      <c r="C425" s="18" t="n">
        <v>6052600</v>
      </c>
      <c r="D425" s="19" t="n">
        <v>72.5899963378906</v>
      </c>
      <c r="E425" s="19" t="n">
        <v>73.0899963378906</v>
      </c>
      <c r="F425" s="19" t="n">
        <v>72.0500030517578</v>
      </c>
      <c r="G425" s="19" t="n">
        <v>72.5</v>
      </c>
    </row>
    <row r="426" customFormat="false" ht="12.75" hidden="false" customHeight="false" outlineLevel="0" collapsed="false">
      <c r="A426" s="11" t="n">
        <v>416</v>
      </c>
      <c r="B426" s="17" t="n">
        <v>39758</v>
      </c>
      <c r="C426" s="18" t="n">
        <v>10696500</v>
      </c>
      <c r="D426" s="19" t="n">
        <v>74.3499984741211</v>
      </c>
      <c r="E426" s="19" t="n">
        <v>74.9800033569336</v>
      </c>
      <c r="F426" s="19" t="n">
        <v>71.6699981689453</v>
      </c>
      <c r="G426" s="19" t="n">
        <v>72.2200012207031</v>
      </c>
    </row>
    <row r="427" customFormat="false" ht="12.75" hidden="false" customHeight="false" outlineLevel="0" collapsed="false">
      <c r="A427" s="11" t="n">
        <v>417</v>
      </c>
      <c r="B427" s="17" t="n">
        <v>39757</v>
      </c>
      <c r="C427" s="18" t="n">
        <v>10319400</v>
      </c>
      <c r="D427" s="19" t="n">
        <v>74.2200012207031</v>
      </c>
      <c r="E427" s="19" t="n">
        <v>75.1800003051758</v>
      </c>
      <c r="F427" s="19" t="n">
        <v>72.379997253418</v>
      </c>
      <c r="G427" s="19" t="n">
        <v>72.8000030517578</v>
      </c>
    </row>
    <row r="428" customFormat="false" ht="12.75" hidden="false" customHeight="false" outlineLevel="0" collapsed="false">
      <c r="A428" s="11" t="n">
        <v>418</v>
      </c>
      <c r="B428" s="17" t="n">
        <v>39756</v>
      </c>
      <c r="C428" s="18" t="n">
        <v>11436100</v>
      </c>
      <c r="D428" s="19" t="n">
        <v>73.1500015258789</v>
      </c>
      <c r="E428" s="19" t="n">
        <v>75.6900024414063</v>
      </c>
      <c r="F428" s="19" t="n">
        <v>72.8499984741211</v>
      </c>
      <c r="G428" s="19" t="n">
        <v>75.4800033569336</v>
      </c>
    </row>
    <row r="429" customFormat="false" ht="12.75" hidden="false" customHeight="false" outlineLevel="0" collapsed="false">
      <c r="A429" s="11" t="n">
        <v>419</v>
      </c>
      <c r="B429" s="17" t="n">
        <v>39755</v>
      </c>
      <c r="C429" s="18" t="n">
        <v>6800600</v>
      </c>
      <c r="D429" s="19" t="n">
        <v>71.5500030517578</v>
      </c>
      <c r="E429" s="19" t="n">
        <v>72.1699981689453</v>
      </c>
      <c r="F429" s="19" t="n">
        <v>71.0599975585938</v>
      </c>
      <c r="G429" s="19" t="n">
        <v>71.0999984741211</v>
      </c>
    </row>
    <row r="430" customFormat="false" ht="12.75" hidden="false" customHeight="false" outlineLevel="0" collapsed="false">
      <c r="A430" s="11" t="n">
        <v>420</v>
      </c>
      <c r="B430" s="17" t="n">
        <v>39752</v>
      </c>
      <c r="C430" s="18" t="n">
        <v>9517800</v>
      </c>
      <c r="D430" s="19" t="n">
        <v>72.620002746582</v>
      </c>
      <c r="E430" s="19" t="n">
        <v>72.870002746582</v>
      </c>
      <c r="F430" s="19" t="n">
        <v>70.5999984741211</v>
      </c>
      <c r="G430" s="19" t="n">
        <v>71.3399963378906</v>
      </c>
    </row>
    <row r="431" customFormat="false" ht="12.75" hidden="false" customHeight="false" outlineLevel="0" collapsed="false">
      <c r="A431" s="11" t="n">
        <v>421</v>
      </c>
      <c r="B431" s="17" t="n">
        <v>39751</v>
      </c>
      <c r="C431" s="18" t="n">
        <v>10893800</v>
      </c>
      <c r="D431" s="19" t="n">
        <v>74.9000015258789</v>
      </c>
      <c r="E431" s="19" t="n">
        <v>75.25</v>
      </c>
      <c r="F431" s="19" t="n">
        <v>72.129997253418</v>
      </c>
      <c r="G431" s="19" t="n">
        <v>72.7099990844727</v>
      </c>
    </row>
    <row r="432" customFormat="false" ht="12.75" hidden="false" customHeight="false" outlineLevel="0" collapsed="false">
      <c r="A432" s="11" t="n">
        <v>422</v>
      </c>
      <c r="B432" s="17" t="n">
        <v>39750</v>
      </c>
      <c r="C432" s="18" t="n">
        <v>16121300</v>
      </c>
      <c r="D432" s="19" t="n">
        <v>75.0199966430664</v>
      </c>
      <c r="E432" s="19" t="n">
        <v>76.3600006103516</v>
      </c>
      <c r="F432" s="19" t="n">
        <v>73.6100006103516</v>
      </c>
      <c r="G432" s="19" t="n">
        <v>74</v>
      </c>
    </row>
    <row r="433" customFormat="false" ht="12.75" hidden="false" customHeight="false" outlineLevel="0" collapsed="false">
      <c r="A433" s="11" t="n">
        <v>423</v>
      </c>
      <c r="B433" s="17" t="n">
        <v>39749</v>
      </c>
      <c r="C433" s="18" t="n">
        <v>8468500</v>
      </c>
      <c r="D433" s="19" t="n">
        <v>73.0299987792969</v>
      </c>
      <c r="E433" s="19" t="n">
        <v>73.8000030517578</v>
      </c>
      <c r="F433" s="19" t="n">
        <v>71.6999969482422</v>
      </c>
      <c r="G433" s="19" t="n">
        <v>73.7900009155273</v>
      </c>
    </row>
    <row r="434" customFormat="false" ht="12.75" hidden="false" customHeight="false" outlineLevel="0" collapsed="false">
      <c r="A434" s="11" t="n">
        <v>424</v>
      </c>
      <c r="B434" s="17" t="n">
        <v>39748</v>
      </c>
      <c r="C434" s="18" t="n">
        <v>12151500</v>
      </c>
      <c r="D434" s="19" t="n">
        <v>71.0699996948242</v>
      </c>
      <c r="E434" s="19" t="n">
        <v>73.6100006103516</v>
      </c>
      <c r="F434" s="19" t="n">
        <v>70.7200012207031</v>
      </c>
      <c r="G434" s="19" t="n">
        <v>72.1800003051758</v>
      </c>
    </row>
    <row r="435" customFormat="false" ht="12.75" hidden="false" customHeight="false" outlineLevel="0" collapsed="false">
      <c r="A435" s="11" t="n">
        <v>425</v>
      </c>
      <c r="B435" s="17" t="n">
        <v>39745</v>
      </c>
      <c r="C435" s="18" t="n">
        <v>22473800</v>
      </c>
      <c r="D435" s="19" t="n">
        <v>69.2300033569336</v>
      </c>
      <c r="E435" s="19" t="n">
        <v>73.9300003051758</v>
      </c>
      <c r="F435" s="19" t="n">
        <v>69.0699996948242</v>
      </c>
      <c r="G435" s="19" t="n">
        <v>72.2099990844727</v>
      </c>
    </row>
    <row r="436" customFormat="false" ht="12.75" hidden="false" customHeight="false" outlineLevel="0" collapsed="false">
      <c r="A436" s="11" t="n">
        <v>426</v>
      </c>
      <c r="B436" s="17" t="n">
        <v>39744</v>
      </c>
      <c r="C436" s="18" t="n">
        <v>16653700</v>
      </c>
      <c r="D436" s="19" t="n">
        <v>69.6399993896484</v>
      </c>
      <c r="E436" s="19" t="n">
        <v>72.1900024414063</v>
      </c>
      <c r="F436" s="19" t="n">
        <v>69.5</v>
      </c>
      <c r="G436" s="19" t="n">
        <v>70.6500015258789</v>
      </c>
    </row>
    <row r="437" customFormat="false" ht="12.75" hidden="false" customHeight="false" outlineLevel="0" collapsed="false">
      <c r="A437" s="11" t="n">
        <v>427</v>
      </c>
      <c r="B437" s="17" t="n">
        <v>39743</v>
      </c>
      <c r="C437" s="18" t="n">
        <v>23284700</v>
      </c>
      <c r="D437" s="19" t="n">
        <v>74.4499969482422</v>
      </c>
      <c r="E437" s="19" t="n">
        <v>74.4499969482422</v>
      </c>
      <c r="F437" s="19" t="n">
        <v>70.8600006103516</v>
      </c>
      <c r="G437" s="19" t="n">
        <v>71.7099990844727</v>
      </c>
    </row>
    <row r="438" customFormat="false" ht="12.75" hidden="false" customHeight="false" outlineLevel="0" collapsed="false">
      <c r="A438" s="11" t="n">
        <v>428</v>
      </c>
      <c r="B438" s="17" t="n">
        <v>39742</v>
      </c>
      <c r="C438" s="18" t="n">
        <v>10860300</v>
      </c>
      <c r="D438" s="19" t="n">
        <v>75.9199981689453</v>
      </c>
      <c r="E438" s="19" t="n">
        <v>76.9400024414063</v>
      </c>
      <c r="F438" s="19" t="n">
        <v>74.8899993896484</v>
      </c>
      <c r="G438" s="19" t="n">
        <v>76.0299987792969</v>
      </c>
    </row>
    <row r="439" customFormat="false" ht="12.75" hidden="false" customHeight="false" outlineLevel="0" collapsed="false">
      <c r="A439" s="11" t="n">
        <v>429</v>
      </c>
      <c r="B439" s="17" t="n">
        <v>39741</v>
      </c>
      <c r="C439" s="18" t="n">
        <v>9331800</v>
      </c>
      <c r="D439" s="19" t="n">
        <v>77.8000030517578</v>
      </c>
      <c r="E439" s="19" t="n">
        <v>78.5599975585938</v>
      </c>
      <c r="F439" s="19" t="n">
        <v>77.2699966430664</v>
      </c>
      <c r="G439" s="19" t="n">
        <v>78.5</v>
      </c>
    </row>
    <row r="440" customFormat="false" ht="12.75" hidden="false" customHeight="false" outlineLevel="0" collapsed="false">
      <c r="A440" s="11" t="n">
        <v>430</v>
      </c>
      <c r="B440" s="17" t="n">
        <v>39738</v>
      </c>
      <c r="C440" s="18" t="n">
        <v>15338200</v>
      </c>
      <c r="D440" s="19" t="n">
        <v>77.120002746582</v>
      </c>
      <c r="E440" s="19" t="n">
        <v>80.7799987792969</v>
      </c>
      <c r="F440" s="19" t="n">
        <v>75</v>
      </c>
      <c r="G440" s="19" t="n">
        <v>77.2099990844727</v>
      </c>
    </row>
    <row r="441" customFormat="false" ht="12.75" hidden="false" customHeight="false" outlineLevel="0" collapsed="false">
      <c r="A441" s="11" t="n">
        <v>431</v>
      </c>
      <c r="B441" s="17" t="n">
        <v>39737</v>
      </c>
      <c r="C441" s="18" t="n">
        <v>30645600</v>
      </c>
      <c r="D441" s="19" t="n">
        <v>82.3600006103516</v>
      </c>
      <c r="E441" s="19" t="n">
        <v>82.5</v>
      </c>
      <c r="F441" s="19" t="n">
        <v>77.2200012207031</v>
      </c>
      <c r="G441" s="19" t="n">
        <v>79.2900009155273</v>
      </c>
    </row>
    <row r="442" customFormat="false" ht="12.75" hidden="false" customHeight="false" outlineLevel="0" collapsed="false">
      <c r="A442" s="11" t="n">
        <v>432</v>
      </c>
      <c r="B442" s="17" t="n">
        <v>39736</v>
      </c>
      <c r="C442" s="18" t="n">
        <v>16906400</v>
      </c>
      <c r="D442" s="19" t="n">
        <v>82.1999969482422</v>
      </c>
      <c r="E442" s="19" t="n">
        <v>84.3899993896484</v>
      </c>
      <c r="F442" s="19" t="n">
        <v>82.0800018310547</v>
      </c>
      <c r="G442" s="19" t="n">
        <v>83.3099975585938</v>
      </c>
    </row>
    <row r="443" customFormat="false" ht="12.75" hidden="false" customHeight="false" outlineLevel="0" collapsed="false">
      <c r="A443" s="11" t="n">
        <v>433</v>
      </c>
      <c r="B443" s="17" t="n">
        <v>39735</v>
      </c>
      <c r="C443" s="18" t="n">
        <v>12385300</v>
      </c>
      <c r="D443" s="19" t="n">
        <v>82.4000015258789</v>
      </c>
      <c r="E443" s="19" t="n">
        <v>83.3099975585938</v>
      </c>
      <c r="F443" s="19" t="n">
        <v>81.6100006103516</v>
      </c>
      <c r="G443" s="19" t="n">
        <v>82.1999969482422</v>
      </c>
    </row>
    <row r="444" customFormat="false" ht="12.75" hidden="false" customHeight="false" outlineLevel="0" collapsed="false">
      <c r="A444" s="11" t="n">
        <v>434</v>
      </c>
      <c r="B444" s="17" t="n">
        <v>39734</v>
      </c>
      <c r="C444" s="18" t="n">
        <v>17030500</v>
      </c>
      <c r="D444" s="19" t="n">
        <v>83.5699996948242</v>
      </c>
      <c r="E444" s="19" t="n">
        <v>83.9000015258789</v>
      </c>
      <c r="F444" s="19" t="n">
        <v>80.9199981689453</v>
      </c>
      <c r="G444" s="19" t="n">
        <v>81.9899978637695</v>
      </c>
    </row>
    <row r="445" customFormat="false" ht="12.75" hidden="false" customHeight="false" outlineLevel="0" collapsed="false">
      <c r="A445" s="11" t="n">
        <v>435</v>
      </c>
      <c r="B445" s="17" t="n">
        <v>39731</v>
      </c>
      <c r="C445" s="18" t="n">
        <v>45069000</v>
      </c>
      <c r="D445" s="19" t="n">
        <v>89.5899963378906</v>
      </c>
      <c r="E445" s="19" t="n">
        <v>90.7200012207031</v>
      </c>
      <c r="F445" s="19" t="n">
        <v>81.379997253418</v>
      </c>
      <c r="G445" s="19" t="n">
        <v>83.2200012207031</v>
      </c>
    </row>
    <row r="446" customFormat="false" ht="12.75" hidden="false" customHeight="false" outlineLevel="0" collapsed="false">
      <c r="A446" s="11" t="n">
        <v>436</v>
      </c>
      <c r="B446" s="17" t="n">
        <v>39730</v>
      </c>
      <c r="C446" s="18" t="n">
        <v>19999900</v>
      </c>
      <c r="D446" s="19" t="n">
        <v>87.2900009155273</v>
      </c>
      <c r="E446" s="19" t="n">
        <v>90.5800018310547</v>
      </c>
      <c r="F446" s="19" t="n">
        <v>86.5400009155273</v>
      </c>
      <c r="G446" s="19" t="n">
        <v>89.9000015258789</v>
      </c>
    </row>
    <row r="447" customFormat="false" ht="12.75" hidden="false" customHeight="false" outlineLevel="0" collapsed="false">
      <c r="A447" s="11" t="n">
        <v>437</v>
      </c>
      <c r="B447" s="17" t="n">
        <v>39729</v>
      </c>
      <c r="C447" s="18" t="n">
        <v>31205800</v>
      </c>
      <c r="D447" s="19" t="n">
        <v>90.6900024414063</v>
      </c>
      <c r="E447" s="19" t="n">
        <v>90.8399963378906</v>
      </c>
      <c r="F447" s="19" t="n">
        <v>88.0500030517578</v>
      </c>
      <c r="G447" s="19" t="n">
        <v>89.4199981689453</v>
      </c>
    </row>
    <row r="448" customFormat="false" ht="12.75" hidden="false" customHeight="false" outlineLevel="0" collapsed="false">
      <c r="A448" s="11" t="n">
        <v>438</v>
      </c>
      <c r="B448" s="17" t="n">
        <v>39728</v>
      </c>
      <c r="C448" s="18" t="n">
        <v>20285100</v>
      </c>
      <c r="D448" s="19" t="n">
        <v>87.1800003051758</v>
      </c>
      <c r="E448" s="19" t="n">
        <v>87.6999969482422</v>
      </c>
      <c r="F448" s="19" t="n">
        <v>85.5299987792969</v>
      </c>
      <c r="G448" s="19" t="n">
        <v>87.2699966430664</v>
      </c>
    </row>
    <row r="449" customFormat="false" ht="12.75" hidden="false" customHeight="false" outlineLevel="0" collapsed="false">
      <c r="A449" s="11" t="n">
        <v>439</v>
      </c>
      <c r="B449" s="17" t="n">
        <v>39727</v>
      </c>
      <c r="C449" s="18" t="n">
        <v>21675700</v>
      </c>
      <c r="D449" s="19" t="n">
        <v>85.8399963378906</v>
      </c>
      <c r="E449" s="19" t="n">
        <v>86.4499969482422</v>
      </c>
      <c r="F449" s="19" t="n">
        <v>84.25</v>
      </c>
      <c r="G449" s="19" t="n">
        <v>84.2799987792969</v>
      </c>
    </row>
    <row r="450" customFormat="false" ht="12.75" hidden="false" customHeight="false" outlineLevel="0" collapsed="false">
      <c r="A450" s="11" t="n">
        <v>440</v>
      </c>
      <c r="B450" s="17" t="n">
        <v>39724</v>
      </c>
      <c r="C450" s="18" t="n">
        <v>24055500</v>
      </c>
      <c r="D450" s="19" t="n">
        <v>81.2300033569336</v>
      </c>
      <c r="E450" s="19" t="n">
        <v>83.4400024414063</v>
      </c>
      <c r="F450" s="19" t="n">
        <v>81.0500030517578</v>
      </c>
      <c r="G450" s="19" t="n">
        <v>82.5899963378906</v>
      </c>
    </row>
    <row r="451" customFormat="false" ht="12.75" hidden="false" customHeight="false" outlineLevel="0" collapsed="false">
      <c r="A451" s="11" t="n">
        <v>441</v>
      </c>
      <c r="B451" s="17" t="n">
        <v>39723</v>
      </c>
      <c r="C451" s="18" t="n">
        <v>22652500</v>
      </c>
      <c r="D451" s="19" t="n">
        <v>84.5599975585938</v>
      </c>
      <c r="E451" s="19" t="n">
        <v>84.6600036621094</v>
      </c>
      <c r="F451" s="19" t="n">
        <v>81.620002746582</v>
      </c>
      <c r="G451" s="19" t="n">
        <v>82.3300018310547</v>
      </c>
    </row>
    <row r="452" customFormat="false" ht="12.75" hidden="false" customHeight="false" outlineLevel="0" collapsed="false">
      <c r="A452" s="11" t="n">
        <v>442</v>
      </c>
      <c r="B452" s="17" t="n">
        <v>39722</v>
      </c>
      <c r="C452" s="18" t="n">
        <v>16787200</v>
      </c>
      <c r="D452" s="19" t="n">
        <v>86.2300033569336</v>
      </c>
      <c r="E452" s="19" t="n">
        <v>88.0500030517578</v>
      </c>
      <c r="F452" s="19" t="n">
        <v>85.1800003051758</v>
      </c>
      <c r="G452" s="19" t="n">
        <v>85.9700012207031</v>
      </c>
    </row>
    <row r="453" customFormat="false" ht="12.75" hidden="false" customHeight="false" outlineLevel="0" collapsed="false">
      <c r="A453" s="11" t="n">
        <v>443</v>
      </c>
      <c r="B453" s="17" t="n">
        <v>39721</v>
      </c>
      <c r="C453" s="18" t="n">
        <v>20440000</v>
      </c>
      <c r="D453" s="19" t="n">
        <v>87.3099975585938</v>
      </c>
      <c r="E453" s="19" t="n">
        <v>87.3600006103516</v>
      </c>
      <c r="F453" s="19" t="n">
        <v>84.2099990844727</v>
      </c>
      <c r="G453" s="19" t="n">
        <v>85.0699996948242</v>
      </c>
    </row>
    <row r="454" customFormat="false" ht="12.75" hidden="false" customHeight="false" outlineLevel="0" collapsed="false">
      <c r="A454" s="11" t="n">
        <v>444</v>
      </c>
      <c r="B454" s="17" t="n">
        <v>39720</v>
      </c>
      <c r="C454" s="18" t="n">
        <v>40120200</v>
      </c>
      <c r="D454" s="19" t="n">
        <v>87.0599975585938</v>
      </c>
      <c r="E454" s="19" t="n">
        <v>92</v>
      </c>
      <c r="F454" s="19" t="n">
        <v>86.9700012207031</v>
      </c>
      <c r="G454" s="19" t="n">
        <v>89.5699996948242</v>
      </c>
    </row>
    <row r="455" customFormat="false" ht="12.75" hidden="false" customHeight="false" outlineLevel="0" collapsed="false">
      <c r="A455" s="11" t="n">
        <v>445</v>
      </c>
      <c r="B455" s="17" t="n">
        <v>39717</v>
      </c>
      <c r="C455" s="18" t="n">
        <v>21983200</v>
      </c>
      <c r="D455" s="19" t="n">
        <v>87.0299987792969</v>
      </c>
      <c r="E455" s="19" t="n">
        <v>90.1699981689453</v>
      </c>
      <c r="F455" s="19" t="n">
        <v>86.5899963378906</v>
      </c>
      <c r="G455" s="19" t="n">
        <v>86.6399993896484</v>
      </c>
    </row>
    <row r="456" customFormat="false" ht="12.75" hidden="false" customHeight="false" outlineLevel="0" collapsed="false">
      <c r="A456" s="11" t="n">
        <v>446</v>
      </c>
      <c r="B456" s="17" t="n">
        <v>39716</v>
      </c>
      <c r="C456" s="18" t="n">
        <v>20676400</v>
      </c>
      <c r="D456" s="19" t="n">
        <v>87.120002746582</v>
      </c>
      <c r="E456" s="19" t="n">
        <v>87.8000030517578</v>
      </c>
      <c r="F456" s="19" t="n">
        <v>85.0100021362305</v>
      </c>
      <c r="G456" s="19" t="n">
        <v>86.4499969482422</v>
      </c>
    </row>
    <row r="457" customFormat="false" ht="12.75" hidden="false" customHeight="false" outlineLevel="0" collapsed="false">
      <c r="A457" s="11" t="n">
        <v>447</v>
      </c>
      <c r="B457" s="17" t="n">
        <v>39715</v>
      </c>
      <c r="C457" s="18" t="n">
        <v>17243700</v>
      </c>
      <c r="D457" s="19" t="n">
        <v>88.6800003051758</v>
      </c>
      <c r="E457" s="19" t="n">
        <v>88.7600021362305</v>
      </c>
      <c r="F457" s="19" t="n">
        <v>86.6999969482422</v>
      </c>
      <c r="G457" s="19" t="n">
        <v>86.7099990844727</v>
      </c>
    </row>
    <row r="458" customFormat="false" ht="12.75" hidden="false" customHeight="false" outlineLevel="0" collapsed="false">
      <c r="A458" s="11" t="n">
        <v>448</v>
      </c>
      <c r="B458" s="17" t="n">
        <v>39714</v>
      </c>
      <c r="C458" s="18" t="n">
        <v>22349700</v>
      </c>
      <c r="D458" s="19" t="n">
        <v>88.870002746582</v>
      </c>
      <c r="E458" s="19" t="n">
        <v>89.0999984741211</v>
      </c>
      <c r="F458" s="19" t="n">
        <v>86.7200012207031</v>
      </c>
      <c r="G458" s="19" t="n">
        <v>88.3199996948242</v>
      </c>
    </row>
    <row r="459" customFormat="false" ht="12.75" hidden="false" customHeight="false" outlineLevel="0" collapsed="false">
      <c r="A459" s="11" t="n">
        <v>449</v>
      </c>
      <c r="B459" s="17" t="n">
        <v>39713</v>
      </c>
      <c r="C459" s="18" t="n">
        <v>35300100</v>
      </c>
      <c r="D459" s="19" t="n">
        <v>86.8499984741211</v>
      </c>
      <c r="E459" s="19" t="n">
        <v>89.5400009155273</v>
      </c>
      <c r="F459" s="19" t="n">
        <v>86.8099975585938</v>
      </c>
      <c r="G459" s="19" t="n">
        <v>89.1800003051758</v>
      </c>
    </row>
    <row r="460" customFormat="false" ht="12.75" hidden="false" customHeight="false" outlineLevel="0" collapsed="false">
      <c r="A460" s="11" t="n">
        <v>450</v>
      </c>
      <c r="B460" s="17" t="n">
        <v>39710</v>
      </c>
      <c r="C460" s="18" t="n">
        <v>25486000</v>
      </c>
      <c r="D460" s="19" t="n">
        <v>85.5800018310547</v>
      </c>
      <c r="E460" s="19" t="n">
        <v>86.4400024414063</v>
      </c>
      <c r="F460" s="19" t="n">
        <v>84</v>
      </c>
      <c r="G460" s="19" t="n">
        <v>85.9800033569336</v>
      </c>
    </row>
    <row r="461" customFormat="false" ht="12.75" hidden="false" customHeight="false" outlineLevel="0" collapsed="false">
      <c r="A461" s="11" t="n">
        <v>451</v>
      </c>
      <c r="B461" s="17" t="n">
        <v>39709</v>
      </c>
      <c r="C461" s="18" t="n">
        <v>60561500</v>
      </c>
      <c r="D461" s="19" t="n">
        <v>85.4899978637695</v>
      </c>
      <c r="E461" s="19" t="n">
        <v>90.7799987792969</v>
      </c>
      <c r="F461" s="19" t="n">
        <v>81.9000015258789</v>
      </c>
      <c r="G461" s="19" t="n">
        <v>82.8000030517578</v>
      </c>
    </row>
    <row r="462" customFormat="false" ht="12.75" hidden="false" customHeight="false" outlineLevel="0" collapsed="false">
      <c r="A462" s="11" t="n">
        <v>452</v>
      </c>
      <c r="B462" s="17" t="n">
        <v>39708</v>
      </c>
      <c r="C462" s="18" t="n">
        <v>65757800</v>
      </c>
      <c r="D462" s="19" t="n">
        <v>77.1100006103516</v>
      </c>
      <c r="E462" s="19" t="n">
        <v>85.5999984741211</v>
      </c>
      <c r="F462" s="19" t="n">
        <v>77.0899963378906</v>
      </c>
      <c r="G462" s="19" t="n">
        <v>85.4599990844727</v>
      </c>
    </row>
    <row r="463" customFormat="false" ht="12.75" hidden="false" customHeight="false" outlineLevel="0" collapsed="false">
      <c r="A463" s="11" t="n">
        <v>453</v>
      </c>
      <c r="B463" s="17" t="n">
        <v>39707</v>
      </c>
      <c r="C463" s="18" t="n">
        <v>17063500</v>
      </c>
      <c r="D463" s="19" t="n">
        <v>76.6900024414063</v>
      </c>
      <c r="E463" s="19" t="n">
        <v>77.2900009155273</v>
      </c>
      <c r="F463" s="19" t="n">
        <v>76.3000030517578</v>
      </c>
      <c r="G463" s="19" t="n">
        <v>76.7900009155273</v>
      </c>
    </row>
    <row r="464" customFormat="false" ht="12.75" hidden="false" customHeight="false" outlineLevel="0" collapsed="false">
      <c r="A464" s="11" t="n">
        <v>454</v>
      </c>
      <c r="B464" s="17" t="n">
        <v>39706</v>
      </c>
      <c r="C464" s="18" t="n">
        <v>16997800</v>
      </c>
      <c r="D464" s="19" t="n">
        <v>76.6399993896484</v>
      </c>
      <c r="E464" s="19" t="n">
        <v>77.7300033569336</v>
      </c>
      <c r="F464" s="19" t="n">
        <v>76</v>
      </c>
      <c r="G464" s="19" t="n">
        <v>77.5599975585938</v>
      </c>
    </row>
    <row r="465" customFormat="false" ht="12.75" hidden="false" customHeight="false" outlineLevel="0" collapsed="false">
      <c r="A465" s="11" t="n">
        <v>455</v>
      </c>
      <c r="B465" s="17" t="n">
        <v>39703</v>
      </c>
      <c r="C465" s="18" t="n">
        <v>17595600</v>
      </c>
      <c r="D465" s="19" t="n">
        <v>74.2600021362305</v>
      </c>
      <c r="E465" s="19" t="n">
        <v>75.5800018310547</v>
      </c>
      <c r="F465" s="19" t="n">
        <v>73.4800033569336</v>
      </c>
      <c r="G465" s="19" t="n">
        <v>75.5500030517578</v>
      </c>
    </row>
    <row r="466" customFormat="false" ht="12.75" hidden="false" customHeight="false" outlineLevel="0" collapsed="false">
      <c r="A466" s="11" t="n">
        <v>456</v>
      </c>
      <c r="B466" s="17" t="n">
        <v>39702</v>
      </c>
      <c r="C466" s="18" t="n">
        <v>23775800</v>
      </c>
      <c r="D466" s="19" t="n">
        <v>73.6100006103516</v>
      </c>
      <c r="E466" s="19" t="n">
        <v>73.9300003051758</v>
      </c>
      <c r="F466" s="19" t="n">
        <v>72.5100021362305</v>
      </c>
      <c r="G466" s="19" t="n">
        <v>73.0800018310547</v>
      </c>
    </row>
    <row r="467" customFormat="false" ht="12.75" hidden="false" customHeight="false" outlineLevel="0" collapsed="false">
      <c r="A467" s="11" t="n">
        <v>457</v>
      </c>
      <c r="B467" s="17" t="n">
        <v>39701</v>
      </c>
      <c r="C467" s="18" t="n">
        <v>29369200</v>
      </c>
      <c r="D467" s="19" t="n">
        <v>76.879997253418</v>
      </c>
      <c r="E467" s="19" t="n">
        <v>76.9300003051758</v>
      </c>
      <c r="F467" s="19" t="n">
        <v>74.0999984741211</v>
      </c>
      <c r="G467" s="19" t="n">
        <v>74.2200012207031</v>
      </c>
    </row>
    <row r="468" customFormat="false" ht="12.75" hidden="false" customHeight="false" outlineLevel="0" collapsed="false">
      <c r="A468" s="11" t="n">
        <v>458</v>
      </c>
      <c r="B468" s="17" t="n">
        <v>39700</v>
      </c>
      <c r="C468" s="18" t="n">
        <v>20187400</v>
      </c>
      <c r="D468" s="19" t="n">
        <v>77.3899993896484</v>
      </c>
      <c r="E468" s="19" t="n">
        <v>77.8199996948242</v>
      </c>
      <c r="F468" s="19" t="n">
        <v>76.2399978637695</v>
      </c>
      <c r="G468" s="19" t="n">
        <v>76.4899978637695</v>
      </c>
    </row>
    <row r="469" customFormat="false" ht="12.75" hidden="false" customHeight="false" outlineLevel="0" collapsed="false">
      <c r="A469" s="11" t="n">
        <v>459</v>
      </c>
      <c r="B469" s="17" t="n">
        <v>39699</v>
      </c>
      <c r="C469" s="18" t="n">
        <v>10019400</v>
      </c>
      <c r="D469" s="19" t="n">
        <v>80.0999984741211</v>
      </c>
      <c r="E469" s="19" t="n">
        <v>80.3499984741211</v>
      </c>
      <c r="F469" s="19" t="n">
        <v>78.4700012207031</v>
      </c>
      <c r="G469" s="19" t="n">
        <v>78.8600006103516</v>
      </c>
    </row>
    <row r="470" customFormat="false" ht="12.75" hidden="false" customHeight="false" outlineLevel="0" collapsed="false">
      <c r="A470" s="11" t="n">
        <v>460</v>
      </c>
      <c r="B470" s="17" t="n">
        <v>39696</v>
      </c>
      <c r="C470" s="18" t="n">
        <v>10742300</v>
      </c>
      <c r="D470" s="19" t="n">
        <v>80.0800018310547</v>
      </c>
      <c r="E470" s="19" t="n">
        <v>80.2699966430664</v>
      </c>
      <c r="F470" s="19" t="n">
        <v>78.1699981689453</v>
      </c>
      <c r="G470" s="19" t="n">
        <v>78.9800033569336</v>
      </c>
    </row>
    <row r="471" customFormat="false" ht="12.75" hidden="false" customHeight="false" outlineLevel="0" collapsed="false">
      <c r="A471" s="11" t="n">
        <v>461</v>
      </c>
      <c r="B471" s="17" t="n">
        <v>39695</v>
      </c>
      <c r="C471" s="18" t="n">
        <v>10870700</v>
      </c>
      <c r="D471" s="19" t="n">
        <v>79.6999969482422</v>
      </c>
      <c r="E471" s="19" t="n">
        <v>79.7799987792969</v>
      </c>
      <c r="F471" s="19" t="n">
        <v>78.1399993896484</v>
      </c>
      <c r="G471" s="19" t="n">
        <v>78.3899993896484</v>
      </c>
    </row>
    <row r="472" customFormat="false" ht="12.75" hidden="false" customHeight="false" outlineLevel="0" collapsed="false">
      <c r="A472" s="11" t="n">
        <v>462</v>
      </c>
      <c r="B472" s="17" t="n">
        <v>39694</v>
      </c>
      <c r="C472" s="18" t="n">
        <v>10707800</v>
      </c>
      <c r="D472" s="19" t="n">
        <v>79.1500015258789</v>
      </c>
      <c r="E472" s="19" t="n">
        <v>79.6900024414063</v>
      </c>
      <c r="F472" s="19" t="n">
        <v>78.3399963378906</v>
      </c>
      <c r="G472" s="19" t="n">
        <v>78.8899993896484</v>
      </c>
    </row>
    <row r="473" customFormat="false" ht="12.75" hidden="false" customHeight="false" outlineLevel="0" collapsed="false">
      <c r="A473" s="11" t="n">
        <v>463</v>
      </c>
      <c r="B473" s="17" t="n">
        <v>39693</v>
      </c>
      <c r="C473" s="18" t="n">
        <v>12680900</v>
      </c>
      <c r="D473" s="19" t="n">
        <v>78.1600036621094</v>
      </c>
      <c r="E473" s="19" t="n">
        <v>79.7900009155273</v>
      </c>
      <c r="F473" s="19" t="n">
        <v>77.9800033569336</v>
      </c>
      <c r="G473" s="19" t="n">
        <v>79.1999969482422</v>
      </c>
    </row>
    <row r="474" customFormat="false" ht="12.75" hidden="false" customHeight="false" outlineLevel="0" collapsed="false">
      <c r="A474" s="11" t="n">
        <v>464</v>
      </c>
      <c r="B474" s="17" t="n">
        <v>39689</v>
      </c>
      <c r="C474" s="18" t="n">
        <v>5124900</v>
      </c>
      <c r="D474" s="19" t="n">
        <v>82.3099975585938</v>
      </c>
      <c r="E474" s="19" t="n">
        <v>82.4700012207031</v>
      </c>
      <c r="F474" s="19" t="n">
        <v>81.5800018310547</v>
      </c>
      <c r="G474" s="19" t="n">
        <v>81.7099990844727</v>
      </c>
    </row>
    <row r="475" customFormat="false" ht="12.75" hidden="false" customHeight="false" outlineLevel="0" collapsed="false">
      <c r="A475" s="11" t="n">
        <v>465</v>
      </c>
      <c r="B475" s="17" t="n">
        <v>39688</v>
      </c>
      <c r="C475" s="18" t="n">
        <v>9353900</v>
      </c>
      <c r="D475" s="19" t="n">
        <v>83.0599975585938</v>
      </c>
      <c r="E475" s="19" t="n">
        <v>83.129997253418</v>
      </c>
      <c r="F475" s="19" t="n">
        <v>81.2699966430664</v>
      </c>
      <c r="G475" s="19" t="n">
        <v>82.1800003051758</v>
      </c>
    </row>
    <row r="476" customFormat="false" ht="12.75" hidden="false" customHeight="false" outlineLevel="0" collapsed="false">
      <c r="A476" s="11" t="n">
        <v>466</v>
      </c>
      <c r="B476" s="17" t="n">
        <v>39687</v>
      </c>
      <c r="C476" s="18" t="n">
        <v>7097400</v>
      </c>
      <c r="D476" s="19" t="n">
        <v>81.8899993896484</v>
      </c>
      <c r="E476" s="19" t="n">
        <v>82.0500030517578</v>
      </c>
      <c r="F476" s="19" t="n">
        <v>81</v>
      </c>
      <c r="G476" s="19" t="n">
        <v>81.3600006103516</v>
      </c>
    </row>
    <row r="477" customFormat="false" ht="12.75" hidden="false" customHeight="false" outlineLevel="0" collapsed="false">
      <c r="A477" s="11" t="n">
        <v>467</v>
      </c>
      <c r="B477" s="17" t="n">
        <v>39686</v>
      </c>
      <c r="C477" s="18" t="n">
        <v>8579200</v>
      </c>
      <c r="D477" s="19" t="n">
        <v>80.6399993896484</v>
      </c>
      <c r="E477" s="19" t="n">
        <v>81.8499984741211</v>
      </c>
      <c r="F477" s="19" t="n">
        <v>80.5999984741211</v>
      </c>
      <c r="G477" s="19" t="n">
        <v>81.2300033569336</v>
      </c>
    </row>
    <row r="478" customFormat="false" ht="12.75" hidden="false" customHeight="false" outlineLevel="0" collapsed="false">
      <c r="A478" s="11" t="n">
        <v>468</v>
      </c>
      <c r="B478" s="17" t="n">
        <v>39685</v>
      </c>
      <c r="C478" s="18" t="n">
        <v>6512800</v>
      </c>
      <c r="D478" s="19" t="n">
        <v>81.0999984741211</v>
      </c>
      <c r="E478" s="19" t="n">
        <v>81.3399963378906</v>
      </c>
      <c r="F478" s="19" t="n">
        <v>80.5599975585938</v>
      </c>
      <c r="G478" s="19" t="n">
        <v>80.9300003051758</v>
      </c>
    </row>
    <row r="479" customFormat="false" ht="12.75" hidden="false" customHeight="false" outlineLevel="0" collapsed="false">
      <c r="A479" s="11" t="n">
        <v>469</v>
      </c>
      <c r="B479" s="17" t="n">
        <v>39682</v>
      </c>
      <c r="C479" s="18" t="n">
        <v>7854600</v>
      </c>
      <c r="D479" s="19" t="n">
        <v>81.4899978637695</v>
      </c>
      <c r="E479" s="19" t="n">
        <v>81.9599990844727</v>
      </c>
      <c r="F479" s="19" t="n">
        <v>80.9400024414063</v>
      </c>
      <c r="G479" s="19" t="n">
        <v>81.0800018310547</v>
      </c>
    </row>
    <row r="480" customFormat="false" ht="12.75" hidden="false" customHeight="false" outlineLevel="0" collapsed="false">
      <c r="A480" s="11" t="n">
        <v>470</v>
      </c>
      <c r="B480" s="17" t="n">
        <v>39681</v>
      </c>
      <c r="C480" s="18" t="n">
        <v>17009700</v>
      </c>
      <c r="D480" s="19" t="n">
        <v>82.0100021362305</v>
      </c>
      <c r="E480" s="19" t="n">
        <v>84.5400009155273</v>
      </c>
      <c r="F480" s="19" t="n">
        <v>81.75</v>
      </c>
      <c r="G480" s="19" t="n">
        <v>82.3000030517578</v>
      </c>
    </row>
    <row r="481" customFormat="false" ht="12.75" hidden="false" customHeight="false" outlineLevel="0" collapsed="false">
      <c r="A481" s="11" t="n">
        <v>471</v>
      </c>
      <c r="B481" s="17" t="n">
        <v>39680</v>
      </c>
      <c r="C481" s="18" t="n">
        <v>14713900</v>
      </c>
      <c r="D481" s="19" t="n">
        <v>80.1999969482422</v>
      </c>
      <c r="E481" s="19" t="n">
        <v>80.6600036621094</v>
      </c>
      <c r="F481" s="19" t="n">
        <v>78.8099975585938</v>
      </c>
      <c r="G481" s="19" t="n">
        <v>80.0599975585938</v>
      </c>
    </row>
    <row r="482" customFormat="false" ht="12.75" hidden="false" customHeight="false" outlineLevel="0" collapsed="false">
      <c r="A482" s="11" t="n">
        <v>472</v>
      </c>
      <c r="B482" s="17" t="n">
        <v>39679</v>
      </c>
      <c r="C482" s="18" t="n">
        <v>16757300</v>
      </c>
      <c r="D482" s="19" t="n">
        <v>77.9199981689453</v>
      </c>
      <c r="E482" s="19" t="n">
        <v>80.5199966430664</v>
      </c>
      <c r="F482" s="19" t="n">
        <v>77.6999969482422</v>
      </c>
      <c r="G482" s="19" t="n">
        <v>80.4300003051758</v>
      </c>
    </row>
    <row r="483" customFormat="false" ht="12.75" hidden="false" customHeight="false" outlineLevel="0" collapsed="false">
      <c r="A483" s="11" t="n">
        <v>473</v>
      </c>
      <c r="B483" s="17" t="n">
        <v>39678</v>
      </c>
      <c r="C483" s="18" t="n">
        <v>14068300</v>
      </c>
      <c r="D483" s="19" t="n">
        <v>78.5400009155273</v>
      </c>
      <c r="E483" s="19" t="n">
        <v>79.1699981689453</v>
      </c>
      <c r="F483" s="19" t="n">
        <v>77.8099975585938</v>
      </c>
      <c r="G483" s="19" t="n">
        <v>78.8000030517578</v>
      </c>
    </row>
    <row r="484" customFormat="false" ht="12.75" hidden="false" customHeight="false" outlineLevel="0" collapsed="false">
      <c r="A484" s="11" t="n">
        <v>474</v>
      </c>
      <c r="B484" s="17" t="n">
        <v>39675</v>
      </c>
      <c r="C484" s="18" t="n">
        <v>29754400</v>
      </c>
      <c r="D484" s="19" t="n">
        <v>78</v>
      </c>
      <c r="E484" s="19" t="n">
        <v>78.3199996948242</v>
      </c>
      <c r="F484" s="19" t="n">
        <v>76.6100006103516</v>
      </c>
      <c r="G484" s="19" t="n">
        <v>77.629997253418</v>
      </c>
    </row>
    <row r="485" customFormat="false" ht="12.75" hidden="false" customHeight="false" outlineLevel="0" collapsed="false">
      <c r="A485" s="11" t="n">
        <v>475</v>
      </c>
      <c r="B485" s="17" t="n">
        <v>39674</v>
      </c>
      <c r="C485" s="18" t="n">
        <v>15508000</v>
      </c>
      <c r="D485" s="19" t="n">
        <v>80.7099990844727</v>
      </c>
      <c r="E485" s="19" t="n">
        <v>81.0999984741211</v>
      </c>
      <c r="F485" s="19" t="n">
        <v>79.2799987792969</v>
      </c>
      <c r="G485" s="19" t="n">
        <v>79.3499984741211</v>
      </c>
    </row>
    <row r="486" customFormat="false" ht="12.75" hidden="false" customHeight="false" outlineLevel="0" collapsed="false">
      <c r="A486" s="11" t="n">
        <v>476</v>
      </c>
      <c r="B486" s="17" t="n">
        <v>39673</v>
      </c>
      <c r="C486" s="18" t="n">
        <v>17008600</v>
      </c>
      <c r="D486" s="19" t="n">
        <v>80.5899963378906</v>
      </c>
      <c r="E486" s="19" t="n">
        <v>81.8499984741211</v>
      </c>
      <c r="F486" s="19" t="n">
        <v>80.3899993896484</v>
      </c>
      <c r="G486" s="19" t="n">
        <v>81.5599975585938</v>
      </c>
    </row>
    <row r="487" customFormat="false" ht="12.75" hidden="false" customHeight="false" outlineLevel="0" collapsed="false">
      <c r="A487" s="11" t="n">
        <v>477</v>
      </c>
      <c r="B487" s="17" t="n">
        <v>39672</v>
      </c>
      <c r="C487" s="18" t="n">
        <v>20123100</v>
      </c>
      <c r="D487" s="19" t="n">
        <v>80.7399978637695</v>
      </c>
      <c r="E487" s="19" t="n">
        <v>81.0100021362305</v>
      </c>
      <c r="F487" s="19" t="n">
        <v>79.5500030517578</v>
      </c>
      <c r="G487" s="19" t="n">
        <v>80.5199966430664</v>
      </c>
    </row>
    <row r="488" customFormat="false" ht="12.75" hidden="false" customHeight="false" outlineLevel="0" collapsed="false">
      <c r="A488" s="11" t="n">
        <v>478</v>
      </c>
      <c r="B488" s="17" t="n">
        <v>39671</v>
      </c>
      <c r="C488" s="18" t="n">
        <v>23554300</v>
      </c>
      <c r="D488" s="19" t="n">
        <v>84.4599990844727</v>
      </c>
      <c r="E488" s="19" t="n">
        <v>84.4899978637695</v>
      </c>
      <c r="F488" s="19" t="n">
        <v>80.5999984741211</v>
      </c>
      <c r="G488" s="19" t="n">
        <v>81.129997253418</v>
      </c>
    </row>
    <row r="489" customFormat="false" ht="12.75" hidden="false" customHeight="false" outlineLevel="0" collapsed="false">
      <c r="A489" s="11" t="n">
        <v>479</v>
      </c>
      <c r="B489" s="17" t="n">
        <v>39668</v>
      </c>
      <c r="C489" s="18" t="n">
        <v>13513800</v>
      </c>
      <c r="D489" s="19" t="n">
        <v>84.379997253418</v>
      </c>
      <c r="E489" s="19" t="n">
        <v>84.6800003051758</v>
      </c>
      <c r="F489" s="19" t="n">
        <v>83.8300018310547</v>
      </c>
      <c r="G489" s="19" t="n">
        <v>84.4300003051758</v>
      </c>
    </row>
    <row r="490" customFormat="false" ht="12.75" hidden="false" customHeight="false" outlineLevel="0" collapsed="false">
      <c r="A490" s="11" t="n">
        <v>480</v>
      </c>
      <c r="B490" s="17" t="n">
        <v>39667</v>
      </c>
      <c r="C490" s="18" t="n">
        <v>9962000</v>
      </c>
      <c r="D490" s="19" t="n">
        <v>86.6399993896484</v>
      </c>
      <c r="E490" s="19" t="n">
        <v>86.7799987792969</v>
      </c>
      <c r="F490" s="19" t="n">
        <v>85.5100021362305</v>
      </c>
      <c r="G490" s="19" t="n">
        <v>86.0899963378906</v>
      </c>
    </row>
    <row r="491" customFormat="false" ht="12.75" hidden="false" customHeight="false" outlineLevel="0" collapsed="false">
      <c r="A491" s="11" t="n">
        <v>481</v>
      </c>
      <c r="B491" s="17" t="n">
        <v>39666</v>
      </c>
      <c r="C491" s="18" t="n">
        <v>12404100</v>
      </c>
      <c r="D491" s="19" t="n">
        <v>86.8199996948242</v>
      </c>
      <c r="E491" s="19" t="n">
        <v>87</v>
      </c>
      <c r="F491" s="19" t="n">
        <v>86.0100021362305</v>
      </c>
      <c r="G491" s="19" t="n">
        <v>86.6399993896484</v>
      </c>
    </row>
    <row r="492" customFormat="false" ht="12.75" hidden="false" customHeight="false" outlineLevel="0" collapsed="false">
      <c r="A492" s="11" t="n">
        <v>482</v>
      </c>
      <c r="B492" s="17" t="n">
        <v>39665</v>
      </c>
      <c r="C492" s="18" t="n">
        <v>20187200</v>
      </c>
      <c r="D492" s="19" t="n">
        <v>87.2799987792969</v>
      </c>
      <c r="E492" s="19" t="n">
        <v>87.4100036621094</v>
      </c>
      <c r="F492" s="19" t="n">
        <v>85.9400024414063</v>
      </c>
      <c r="G492" s="19" t="n">
        <v>86.0800018310547</v>
      </c>
    </row>
    <row r="493" customFormat="false" ht="12.75" hidden="false" customHeight="false" outlineLevel="0" collapsed="false">
      <c r="A493" s="11" t="n">
        <v>483</v>
      </c>
      <c r="B493" s="17" t="n">
        <v>39664</v>
      </c>
      <c r="C493" s="18" t="n">
        <v>14979700</v>
      </c>
      <c r="D493" s="19" t="n">
        <v>89.0800018310547</v>
      </c>
      <c r="E493" s="19" t="n">
        <v>89.6800003051758</v>
      </c>
      <c r="F493" s="19" t="n">
        <v>88.0400009155273</v>
      </c>
      <c r="G493" s="19" t="n">
        <v>88.1399993896484</v>
      </c>
    </row>
    <row r="494" customFormat="false" ht="12.75" hidden="false" customHeight="false" outlineLevel="0" collapsed="false">
      <c r="A494" s="11" t="n">
        <v>484</v>
      </c>
      <c r="B494" s="17" t="n">
        <v>39661</v>
      </c>
      <c r="C494" s="18" t="n">
        <v>10893400</v>
      </c>
      <c r="D494" s="19" t="n">
        <v>89.5</v>
      </c>
      <c r="E494" s="19" t="n">
        <v>90.4499969482422</v>
      </c>
      <c r="F494" s="19" t="n">
        <v>89.370002746582</v>
      </c>
      <c r="G494" s="19" t="n">
        <v>89.5699996948242</v>
      </c>
    </row>
    <row r="495" customFormat="false" ht="12.75" hidden="false" customHeight="false" outlineLevel="0" collapsed="false">
      <c r="A495" s="11" t="n">
        <v>485</v>
      </c>
      <c r="B495" s="17" t="n">
        <v>39660</v>
      </c>
      <c r="C495" s="18" t="n">
        <v>10976300</v>
      </c>
      <c r="D495" s="19" t="n">
        <v>91.0500030517578</v>
      </c>
      <c r="E495" s="19" t="n">
        <v>91.1399993896484</v>
      </c>
      <c r="F495" s="19" t="n">
        <v>89.870002746582</v>
      </c>
      <c r="G495" s="19" t="n">
        <v>90.0800018310547</v>
      </c>
    </row>
    <row r="496" customFormat="false" ht="12.75" hidden="false" customHeight="false" outlineLevel="0" collapsed="false">
      <c r="A496" s="11" t="n">
        <v>486</v>
      </c>
      <c r="B496" s="17" t="n">
        <v>39659</v>
      </c>
      <c r="C496" s="18" t="n">
        <v>17360300</v>
      </c>
      <c r="D496" s="19" t="n">
        <v>88.8600006103516</v>
      </c>
      <c r="E496" s="19" t="n">
        <v>89.7200012207031</v>
      </c>
      <c r="F496" s="19" t="n">
        <v>88.0800018310547</v>
      </c>
      <c r="G496" s="19" t="n">
        <v>89.5199966430664</v>
      </c>
    </row>
    <row r="497" customFormat="false" ht="12.75" hidden="false" customHeight="false" outlineLevel="0" collapsed="false">
      <c r="A497" s="11" t="n">
        <v>487</v>
      </c>
      <c r="B497" s="17" t="n">
        <v>39658</v>
      </c>
      <c r="C497" s="18" t="n">
        <v>12992600</v>
      </c>
      <c r="D497" s="19" t="n">
        <v>91.2300033569336</v>
      </c>
      <c r="E497" s="19" t="n">
        <v>91.2699966430664</v>
      </c>
      <c r="F497" s="19" t="n">
        <v>90.0899963378906</v>
      </c>
      <c r="G497" s="19" t="n">
        <v>90.5899963378906</v>
      </c>
    </row>
    <row r="498" customFormat="false" ht="12.75" hidden="false" customHeight="false" outlineLevel="0" collapsed="false">
      <c r="A498" s="11" t="n">
        <v>488</v>
      </c>
      <c r="B498" s="17" t="n">
        <v>39657</v>
      </c>
      <c r="C498" s="18" t="n">
        <v>8809500</v>
      </c>
      <c r="D498" s="19" t="n">
        <v>91.4000015258789</v>
      </c>
      <c r="E498" s="19" t="n">
        <v>92</v>
      </c>
      <c r="F498" s="19" t="n">
        <v>90.9400024414063</v>
      </c>
      <c r="G498" s="19" t="n">
        <v>91.7300033569336</v>
      </c>
    </row>
    <row r="499" customFormat="false" ht="12.75" hidden="false" customHeight="false" outlineLevel="0" collapsed="false">
      <c r="A499" s="11" t="n">
        <v>489</v>
      </c>
      <c r="B499" s="17" t="n">
        <v>39654</v>
      </c>
      <c r="C499" s="18" t="n">
        <v>7600000</v>
      </c>
      <c r="D499" s="19" t="n">
        <v>91.0299987792969</v>
      </c>
      <c r="E499" s="19" t="n">
        <v>91.7300033569336</v>
      </c>
      <c r="F499" s="19" t="n">
        <v>90.5299987792969</v>
      </c>
      <c r="G499" s="19" t="n">
        <v>91.6900024414063</v>
      </c>
    </row>
    <row r="500" customFormat="false" ht="12.75" hidden="false" customHeight="false" outlineLevel="0" collapsed="false">
      <c r="A500" s="11" t="n">
        <v>490</v>
      </c>
      <c r="B500" s="17" t="n">
        <v>39653</v>
      </c>
      <c r="C500" s="18" t="n">
        <v>13072100</v>
      </c>
      <c r="D500" s="19" t="n">
        <v>91.0800018310547</v>
      </c>
      <c r="E500" s="19" t="n">
        <v>91.620002746582</v>
      </c>
      <c r="F500" s="19" t="n">
        <v>90.25</v>
      </c>
      <c r="G500" s="19" t="n">
        <v>91.3300018310547</v>
      </c>
    </row>
    <row r="501" customFormat="false" ht="12.75" hidden="false" customHeight="false" outlineLevel="0" collapsed="false">
      <c r="A501" s="11" t="n">
        <v>491</v>
      </c>
      <c r="B501" s="17" t="n">
        <v>39652</v>
      </c>
      <c r="C501" s="18" t="n">
        <v>25793000</v>
      </c>
      <c r="D501" s="19" t="n">
        <v>92.6399993896484</v>
      </c>
      <c r="E501" s="19" t="n">
        <v>92.7900009155273</v>
      </c>
      <c r="F501" s="19" t="n">
        <v>90.4400024414063</v>
      </c>
      <c r="G501" s="19" t="n">
        <v>90.5699996948242</v>
      </c>
    </row>
    <row r="502" customFormat="false" ht="12.75" hidden="false" customHeight="false" outlineLevel="0" collapsed="false">
      <c r="A502" s="11" t="n">
        <v>492</v>
      </c>
      <c r="B502" s="17" t="n">
        <v>39651</v>
      </c>
      <c r="C502" s="18" t="n">
        <v>17553700</v>
      </c>
      <c r="D502" s="19" t="n">
        <v>95.75</v>
      </c>
      <c r="E502" s="19" t="n">
        <v>95.8600006103516</v>
      </c>
      <c r="F502" s="19" t="n">
        <v>92.9400024414063</v>
      </c>
      <c r="G502" s="19" t="n">
        <v>93.0599975585938</v>
      </c>
    </row>
    <row r="503" customFormat="false" ht="12.75" hidden="false" customHeight="false" outlineLevel="0" collapsed="false">
      <c r="A503" s="11" t="n">
        <v>493</v>
      </c>
      <c r="B503" s="17" t="n">
        <v>39650</v>
      </c>
      <c r="C503" s="18" t="n">
        <v>7325200</v>
      </c>
      <c r="D503" s="19" t="n">
        <v>94.75</v>
      </c>
      <c r="E503" s="19" t="n">
        <v>95.1500015258789</v>
      </c>
      <c r="F503" s="19" t="n">
        <v>94.4499969482422</v>
      </c>
      <c r="G503" s="19" t="n">
        <v>95.120002746582</v>
      </c>
    </row>
    <row r="504" customFormat="false" ht="12.75" hidden="false" customHeight="false" outlineLevel="0" collapsed="false">
      <c r="A504" s="11" t="n">
        <v>494</v>
      </c>
      <c r="B504" s="17" t="n">
        <v>39647</v>
      </c>
      <c r="C504" s="18" t="n">
        <v>8585000</v>
      </c>
      <c r="D504" s="19" t="n">
        <v>94.2200012207031</v>
      </c>
      <c r="E504" s="19" t="n">
        <v>94.9300003051758</v>
      </c>
      <c r="F504" s="19" t="n">
        <v>94.0199966430664</v>
      </c>
      <c r="G504" s="19" t="n">
        <v>94.1699981689453</v>
      </c>
    </row>
    <row r="505" customFormat="false" ht="12.75" hidden="false" customHeight="false" outlineLevel="0" collapsed="false">
      <c r="A505" s="11" t="n">
        <v>495</v>
      </c>
      <c r="B505" s="17" t="n">
        <v>39646</v>
      </c>
      <c r="C505" s="18" t="n">
        <v>25185300</v>
      </c>
      <c r="D505" s="19" t="n">
        <v>94.6900024414063</v>
      </c>
      <c r="E505" s="19" t="n">
        <v>96.5100021362305</v>
      </c>
      <c r="F505" s="19" t="n">
        <v>94.0699996948242</v>
      </c>
      <c r="G505" s="19" t="n">
        <v>94.2200012207031</v>
      </c>
    </row>
    <row r="506" customFormat="false" ht="12.75" hidden="false" customHeight="false" outlineLevel="0" collapsed="false">
      <c r="A506" s="11" t="n">
        <v>496</v>
      </c>
      <c r="B506" s="17" t="n">
        <v>39645</v>
      </c>
      <c r="C506" s="18" t="n">
        <v>19898600</v>
      </c>
      <c r="D506" s="19" t="n">
        <v>96.2699966430664</v>
      </c>
      <c r="E506" s="19" t="n">
        <v>96.5</v>
      </c>
      <c r="F506" s="19" t="n">
        <v>94.3399963378906</v>
      </c>
      <c r="G506" s="19" t="n">
        <v>94.4400024414063</v>
      </c>
    </row>
    <row r="507" customFormat="false" ht="12.75" hidden="false" customHeight="false" outlineLevel="0" collapsed="false">
      <c r="A507" s="11" t="n">
        <v>497</v>
      </c>
      <c r="B507" s="17" t="n">
        <v>39644</v>
      </c>
      <c r="C507" s="18" t="n">
        <v>30347000</v>
      </c>
      <c r="D507" s="19" t="n">
        <v>96.5500030517578</v>
      </c>
      <c r="E507" s="19" t="n">
        <v>97.5</v>
      </c>
      <c r="F507" s="19" t="n">
        <v>95.4300003051758</v>
      </c>
      <c r="G507" s="19" t="n">
        <v>96.1699981689453</v>
      </c>
    </row>
    <row r="508" customFormat="false" ht="12.75" hidden="false" customHeight="false" outlineLevel="0" collapsed="false">
      <c r="A508" s="11" t="n">
        <v>498</v>
      </c>
      <c r="B508" s="17" t="n">
        <v>39643</v>
      </c>
      <c r="C508" s="18" t="n">
        <v>21245600</v>
      </c>
      <c r="D508" s="19" t="n">
        <v>95.0899963378906</v>
      </c>
      <c r="E508" s="19" t="n">
        <v>96.1999969482422</v>
      </c>
      <c r="F508" s="19" t="n">
        <v>94.9199981689453</v>
      </c>
      <c r="G508" s="19" t="n">
        <v>95.9100036621094</v>
      </c>
    </row>
    <row r="509" customFormat="false" ht="12.75" hidden="false" customHeight="false" outlineLevel="0" collapsed="false">
      <c r="A509" s="11" t="n">
        <v>499</v>
      </c>
      <c r="B509" s="17" t="n">
        <v>39640</v>
      </c>
      <c r="C509" s="18" t="n">
        <v>25994600</v>
      </c>
      <c r="D509" s="19" t="n">
        <v>95.0299987792969</v>
      </c>
      <c r="E509" s="19" t="n">
        <v>95.5</v>
      </c>
      <c r="F509" s="19" t="n">
        <v>94.2600021362305</v>
      </c>
      <c r="G509" s="19" t="n">
        <v>95.1600036621094</v>
      </c>
    </row>
    <row r="510" customFormat="false" ht="12.75" hidden="false" customHeight="false" outlineLevel="0" collapsed="false">
      <c r="A510" s="11" t="n">
        <v>500</v>
      </c>
      <c r="B510" s="17" t="n">
        <v>39639</v>
      </c>
      <c r="C510" s="18" t="n">
        <v>16823500</v>
      </c>
      <c r="D510" s="19" t="n">
        <v>92.4000015258789</v>
      </c>
      <c r="E510" s="19" t="n">
        <v>93.5999984741211</v>
      </c>
      <c r="F510" s="19" t="n">
        <v>92.3499984741211</v>
      </c>
      <c r="G510" s="19" t="n">
        <v>93.5299987792969</v>
      </c>
    </row>
    <row r="511" customFormat="false" ht="12.75" hidden="false" customHeight="false" outlineLevel="0" collapsed="false">
      <c r="A511" s="11" t="n">
        <v>501</v>
      </c>
      <c r="B511" s="17" t="n">
        <v>39638</v>
      </c>
      <c r="C511" s="18" t="n">
        <v>11363700</v>
      </c>
      <c r="D511" s="19" t="n">
        <v>90.879997253418</v>
      </c>
      <c r="E511" s="19" t="n">
        <v>91.6399993896484</v>
      </c>
      <c r="F511" s="19" t="n">
        <v>90.8600006103516</v>
      </c>
      <c r="G511" s="19" t="n">
        <v>91.5</v>
      </c>
    </row>
    <row r="512" customFormat="false" ht="12.75" hidden="false" customHeight="false" outlineLevel="0" collapsed="false">
      <c r="A512" s="11" t="n">
        <v>502</v>
      </c>
      <c r="B512" s="17" t="n">
        <v>39637</v>
      </c>
      <c r="C512" s="18" t="n">
        <v>11216100</v>
      </c>
      <c r="D512" s="19" t="n">
        <v>90.5500030517578</v>
      </c>
      <c r="E512" s="19" t="n">
        <v>91.1500015258789</v>
      </c>
      <c r="F512" s="19" t="n">
        <v>89.9300003051758</v>
      </c>
      <c r="G512" s="19" t="n">
        <v>90.8600006103516</v>
      </c>
    </row>
    <row r="513" customFormat="false" ht="12.75" hidden="false" customHeight="false" outlineLevel="0" collapsed="false">
      <c r="A513" s="11" t="n">
        <v>503</v>
      </c>
      <c r="B513" s="17" t="n">
        <v>39636</v>
      </c>
      <c r="C513" s="18" t="n">
        <v>12301100</v>
      </c>
      <c r="D513" s="19" t="n">
        <v>90.5800018310547</v>
      </c>
      <c r="E513" s="19" t="n">
        <v>91.6500015258789</v>
      </c>
      <c r="F513" s="19" t="n">
        <v>90.1600036621094</v>
      </c>
      <c r="G513" s="19" t="n">
        <v>91.2300033569336</v>
      </c>
    </row>
    <row r="514" customFormat="false" ht="12.75" hidden="false" customHeight="false" outlineLevel="0" collapsed="false">
      <c r="A514" s="11" t="n">
        <v>504</v>
      </c>
      <c r="B514" s="17" t="n">
        <v>39632</v>
      </c>
      <c r="C514" s="18" t="n">
        <v>9611700</v>
      </c>
      <c r="D514" s="19" t="n">
        <v>92.1699981689453</v>
      </c>
      <c r="E514" s="19" t="n">
        <v>92.6800003051758</v>
      </c>
      <c r="F514" s="19" t="n">
        <v>91.6800003051758</v>
      </c>
      <c r="G514" s="19" t="n">
        <v>92.0599975585938</v>
      </c>
    </row>
    <row r="515" customFormat="false" ht="12.75" hidden="false" customHeight="false" outlineLevel="0" collapsed="false">
      <c r="A515" s="11" t="n">
        <v>505</v>
      </c>
      <c r="B515" s="17" t="n">
        <v>39631</v>
      </c>
      <c r="C515" s="18" t="n">
        <v>11467500</v>
      </c>
      <c r="D515" s="19" t="n">
        <v>92.2600021362305</v>
      </c>
      <c r="E515" s="19" t="n">
        <v>93.3300018310547</v>
      </c>
      <c r="F515" s="19" t="n">
        <v>92.129997253418</v>
      </c>
      <c r="G515" s="19" t="n">
        <v>93.1699981689453</v>
      </c>
    </row>
    <row r="516" customFormat="false" ht="12.75" hidden="false" customHeight="false" outlineLevel="0" collapsed="false">
      <c r="A516" s="11" t="n">
        <v>506</v>
      </c>
      <c r="B516" s="17" t="n">
        <v>39630</v>
      </c>
      <c r="C516" s="18" t="n">
        <v>15480300</v>
      </c>
      <c r="D516" s="19" t="n">
        <v>92.5299987792969</v>
      </c>
      <c r="E516" s="19" t="n">
        <v>93.3499984741211</v>
      </c>
      <c r="F516" s="19" t="n">
        <v>92.3399963378906</v>
      </c>
      <c r="G516" s="19" t="n">
        <v>92.6600036621094</v>
      </c>
    </row>
    <row r="517" customFormat="false" ht="12.75" hidden="false" customHeight="false" outlineLevel="0" collapsed="false">
      <c r="A517" s="11" t="n">
        <v>507</v>
      </c>
      <c r="B517" s="17" t="n">
        <v>39629</v>
      </c>
      <c r="C517" s="18" t="n">
        <v>7288900</v>
      </c>
      <c r="D517" s="19" t="n">
        <v>91.8899993896484</v>
      </c>
      <c r="E517" s="19" t="n">
        <v>91.9000015258789</v>
      </c>
      <c r="F517" s="19" t="n">
        <v>90.5299987792969</v>
      </c>
      <c r="G517" s="19" t="n">
        <v>91.4000015258789</v>
      </c>
    </row>
    <row r="518" customFormat="false" ht="12.75" hidden="false" customHeight="false" outlineLevel="0" collapsed="false">
      <c r="A518" s="11" t="n">
        <v>508</v>
      </c>
      <c r="B518" s="17" t="n">
        <v>39626</v>
      </c>
      <c r="C518" s="18" t="n">
        <v>14490800</v>
      </c>
      <c r="D518" s="19" t="n">
        <v>90.9800033569336</v>
      </c>
      <c r="E518" s="19" t="n">
        <v>91.8199996948242</v>
      </c>
      <c r="F518" s="19" t="n">
        <v>90.6500015258789</v>
      </c>
      <c r="G518" s="19" t="n">
        <v>91.4700012207031</v>
      </c>
    </row>
    <row r="519" customFormat="false" ht="12.75" hidden="false" customHeight="false" outlineLevel="0" collapsed="false">
      <c r="A519" s="11" t="n">
        <v>509</v>
      </c>
      <c r="B519" s="17" t="n">
        <v>39625</v>
      </c>
      <c r="C519" s="18" t="n">
        <v>18407500</v>
      </c>
      <c r="D519" s="19" t="n">
        <v>89.5</v>
      </c>
      <c r="E519" s="19" t="n">
        <v>90.8600006103516</v>
      </c>
      <c r="F519" s="19" t="n">
        <v>89.5</v>
      </c>
      <c r="G519" s="19" t="n">
        <v>90.6100006103516</v>
      </c>
    </row>
    <row r="520" customFormat="false" ht="12.75" hidden="false" customHeight="false" outlineLevel="0" collapsed="false">
      <c r="A520" s="11" t="n">
        <v>510</v>
      </c>
      <c r="B520" s="17" t="n">
        <v>39624</v>
      </c>
      <c r="C520" s="18" t="n">
        <v>10898700</v>
      </c>
      <c r="D520" s="19" t="n">
        <v>87.4300003051758</v>
      </c>
      <c r="E520" s="19" t="n">
        <v>87.5800018310547</v>
      </c>
      <c r="F520" s="19" t="n">
        <v>86.129997253418</v>
      </c>
      <c r="G520" s="19" t="n">
        <v>87.4199981689453</v>
      </c>
    </row>
    <row r="521" customFormat="false" ht="12.75" hidden="false" customHeight="false" outlineLevel="0" collapsed="false">
      <c r="A521" s="11" t="n">
        <v>511</v>
      </c>
      <c r="B521" s="17" t="n">
        <v>39623</v>
      </c>
      <c r="C521" s="18" t="n">
        <v>7398400</v>
      </c>
      <c r="D521" s="19" t="n">
        <v>87.3099975585938</v>
      </c>
      <c r="E521" s="19" t="n">
        <v>88.2399978637695</v>
      </c>
      <c r="F521" s="19" t="n">
        <v>87.2399978637695</v>
      </c>
      <c r="G521" s="19" t="n">
        <v>87.4700012207031</v>
      </c>
    </row>
    <row r="522" customFormat="false" ht="12.75" hidden="false" customHeight="false" outlineLevel="0" collapsed="false">
      <c r="A522" s="11" t="n">
        <v>512</v>
      </c>
      <c r="B522" s="17" t="n">
        <v>39622</v>
      </c>
      <c r="C522" s="18" t="n">
        <v>12784200</v>
      </c>
      <c r="D522" s="19" t="n">
        <v>87.0100021362305</v>
      </c>
      <c r="E522" s="19" t="n">
        <v>87.4000015258789</v>
      </c>
      <c r="F522" s="19" t="n">
        <v>86.7399978637695</v>
      </c>
      <c r="G522" s="19" t="n">
        <v>87.0899963378906</v>
      </c>
    </row>
    <row r="523" customFormat="false" ht="12.75" hidden="false" customHeight="false" outlineLevel="0" collapsed="false">
      <c r="A523" s="11" t="n">
        <v>513</v>
      </c>
      <c r="B523" s="17" t="n">
        <v>39619</v>
      </c>
      <c r="C523" s="18" t="n">
        <v>10058600</v>
      </c>
      <c r="D523" s="19" t="n">
        <v>88.8499984741211</v>
      </c>
      <c r="E523" s="19" t="n">
        <v>89.6100006103516</v>
      </c>
      <c r="F523" s="19" t="n">
        <v>88.7699966430664</v>
      </c>
      <c r="G523" s="19" t="n">
        <v>88.9499969482422</v>
      </c>
    </row>
    <row r="524" customFormat="false" ht="12.75" hidden="false" customHeight="false" outlineLevel="0" collapsed="false">
      <c r="A524" s="11" t="n">
        <v>514</v>
      </c>
      <c r="B524" s="17" t="n">
        <v>39618</v>
      </c>
      <c r="C524" s="18" t="n">
        <v>10521000</v>
      </c>
      <c r="D524" s="19" t="n">
        <v>89.370002746582</v>
      </c>
      <c r="E524" s="19" t="n">
        <v>89.5</v>
      </c>
      <c r="F524" s="19" t="n">
        <v>88.3899993896484</v>
      </c>
      <c r="G524" s="19" t="n">
        <v>88.4199981689453</v>
      </c>
    </row>
    <row r="525" customFormat="false" ht="12.75" hidden="false" customHeight="false" outlineLevel="0" collapsed="false">
      <c r="A525" s="11" t="n">
        <v>515</v>
      </c>
      <c r="B525" s="17" t="n">
        <v>39617</v>
      </c>
      <c r="C525" s="18" t="n">
        <v>7819300</v>
      </c>
      <c r="D525" s="19" t="n">
        <v>87.6699981689453</v>
      </c>
      <c r="E525" s="19" t="n">
        <v>88.4100036621094</v>
      </c>
      <c r="F525" s="19" t="n">
        <v>87.129997253418</v>
      </c>
      <c r="G525" s="19" t="n">
        <v>88.2799987792969</v>
      </c>
    </row>
    <row r="526" customFormat="false" ht="12.75" hidden="false" customHeight="false" outlineLevel="0" collapsed="false">
      <c r="A526" s="11" t="n">
        <v>516</v>
      </c>
      <c r="B526" s="17" t="n">
        <v>39616</v>
      </c>
      <c r="C526" s="18" t="n">
        <v>5286600</v>
      </c>
      <c r="D526" s="19" t="n">
        <v>86.7200012207031</v>
      </c>
      <c r="E526" s="19" t="n">
        <v>87.5199966430664</v>
      </c>
      <c r="F526" s="19" t="n">
        <v>86.6999969482422</v>
      </c>
      <c r="G526" s="19" t="n">
        <v>87.25</v>
      </c>
    </row>
    <row r="527" customFormat="false" ht="12.75" hidden="false" customHeight="false" outlineLevel="0" collapsed="false">
      <c r="A527" s="11" t="n">
        <v>517</v>
      </c>
      <c r="B527" s="17" t="n">
        <v>39615</v>
      </c>
      <c r="C527" s="18" t="n">
        <v>6995400</v>
      </c>
      <c r="D527" s="19" t="n">
        <v>88.1800003051758</v>
      </c>
      <c r="E527" s="19" t="n">
        <v>88.1999969482422</v>
      </c>
      <c r="F527" s="19" t="n">
        <v>86.9700012207031</v>
      </c>
      <c r="G527" s="19" t="n">
        <v>87.0100021362305</v>
      </c>
    </row>
    <row r="528" customFormat="false" ht="12.75" hidden="false" customHeight="false" outlineLevel="0" collapsed="false">
      <c r="A528" s="11" t="n">
        <v>518</v>
      </c>
      <c r="B528" s="17" t="n">
        <v>39612</v>
      </c>
      <c r="C528" s="18" t="n">
        <v>8429000</v>
      </c>
      <c r="D528" s="19" t="n">
        <v>85.3300018310547</v>
      </c>
      <c r="E528" s="19" t="n">
        <v>86.0199966430664</v>
      </c>
      <c r="F528" s="19" t="n">
        <v>85.0400009155273</v>
      </c>
      <c r="G528" s="19" t="n">
        <v>85.8300018310547</v>
      </c>
    </row>
    <row r="529" customFormat="false" ht="12.75" hidden="false" customHeight="false" outlineLevel="0" collapsed="false">
      <c r="A529" s="11" t="n">
        <v>519</v>
      </c>
      <c r="B529" s="17" t="n">
        <v>39611</v>
      </c>
      <c r="C529" s="18" t="n">
        <v>9828300</v>
      </c>
      <c r="D529" s="19" t="n">
        <v>85.2200012207031</v>
      </c>
      <c r="E529" s="19" t="n">
        <v>86.0699996948242</v>
      </c>
      <c r="F529" s="19" t="n">
        <v>84.8300018310547</v>
      </c>
      <c r="G529" s="19" t="n">
        <v>85.5999984741211</v>
      </c>
    </row>
    <row r="530" customFormat="false" ht="12.75" hidden="false" customHeight="false" outlineLevel="0" collapsed="false">
      <c r="A530" s="11" t="n">
        <v>520</v>
      </c>
      <c r="B530" s="17" t="n">
        <v>39610</v>
      </c>
      <c r="C530" s="18" t="n">
        <v>10156200</v>
      </c>
      <c r="D530" s="19" t="n">
        <v>86.5699996948242</v>
      </c>
      <c r="E530" s="19" t="n">
        <v>87.0999984741211</v>
      </c>
      <c r="F530" s="19" t="n">
        <v>86.3499984741211</v>
      </c>
      <c r="G530" s="19" t="n">
        <v>87.0199966430664</v>
      </c>
    </row>
    <row r="531" customFormat="false" ht="12.75" hidden="false" customHeight="false" outlineLevel="0" collapsed="false">
      <c r="A531" s="11" t="n">
        <v>521</v>
      </c>
      <c r="B531" s="17" t="n">
        <v>39609</v>
      </c>
      <c r="C531" s="18" t="n">
        <v>13905800</v>
      </c>
      <c r="D531" s="19" t="n">
        <v>86.2799987792969</v>
      </c>
      <c r="E531" s="19" t="n">
        <v>86.7600021362305</v>
      </c>
      <c r="F531" s="19" t="n">
        <v>85.1100006103516</v>
      </c>
      <c r="G531" s="19" t="n">
        <v>85.5500030517578</v>
      </c>
    </row>
    <row r="532" customFormat="false" ht="12.75" hidden="false" customHeight="false" outlineLevel="0" collapsed="false">
      <c r="A532" s="11" t="n">
        <v>522</v>
      </c>
      <c r="B532" s="17" t="n">
        <v>39608</v>
      </c>
      <c r="C532" s="18" t="n">
        <v>9172000</v>
      </c>
      <c r="D532" s="19" t="n">
        <v>88.5400009155273</v>
      </c>
      <c r="E532" s="19" t="n">
        <v>89.2399978637695</v>
      </c>
      <c r="F532" s="19" t="n">
        <v>87.8399963378906</v>
      </c>
      <c r="G532" s="19" t="n">
        <v>87.9899978637695</v>
      </c>
    </row>
    <row r="533" customFormat="false" ht="12.75" hidden="false" customHeight="false" outlineLevel="0" collapsed="false">
      <c r="A533" s="11" t="n">
        <v>523</v>
      </c>
      <c r="B533" s="17" t="n">
        <v>39605</v>
      </c>
      <c r="C533" s="18" t="n">
        <v>17432300</v>
      </c>
      <c r="D533" s="19" t="n">
        <v>87.7799987792969</v>
      </c>
      <c r="E533" s="19" t="n">
        <v>89.0599975585938</v>
      </c>
      <c r="F533" s="19" t="n">
        <v>87.6900024414063</v>
      </c>
      <c r="G533" s="19" t="n">
        <v>89.0599975585938</v>
      </c>
    </row>
    <row r="534" customFormat="false" ht="12.75" hidden="false" customHeight="false" outlineLevel="0" collapsed="false">
      <c r="A534" s="11" t="n">
        <v>524</v>
      </c>
      <c r="B534" s="17" t="n">
        <v>39604</v>
      </c>
      <c r="C534" s="18" t="n">
        <v>14130800</v>
      </c>
      <c r="D534" s="19" t="n">
        <v>85.9700012207031</v>
      </c>
      <c r="E534" s="19" t="n">
        <v>86.8099975585938</v>
      </c>
      <c r="F534" s="19" t="n">
        <v>85.6600036621094</v>
      </c>
      <c r="G534" s="19" t="n">
        <v>86.4499969482422</v>
      </c>
    </row>
    <row r="535" customFormat="false" ht="12.75" hidden="false" customHeight="false" outlineLevel="0" collapsed="false">
      <c r="A535" s="11" t="n">
        <v>525</v>
      </c>
      <c r="B535" s="17" t="n">
        <v>39603</v>
      </c>
      <c r="C535" s="18" t="n">
        <v>7157600</v>
      </c>
      <c r="D535" s="19" t="n">
        <v>87.0899963378906</v>
      </c>
      <c r="E535" s="19" t="n">
        <v>87.4100036621094</v>
      </c>
      <c r="F535" s="19" t="n">
        <v>86.5599975585938</v>
      </c>
      <c r="G535" s="19" t="n">
        <v>86.6500015258789</v>
      </c>
    </row>
    <row r="536" customFormat="false" ht="12.75" hidden="false" customHeight="false" outlineLevel="0" collapsed="false">
      <c r="A536" s="11" t="n">
        <v>526</v>
      </c>
      <c r="B536" s="17" t="n">
        <v>39602</v>
      </c>
      <c r="C536" s="18" t="n">
        <v>8397300</v>
      </c>
      <c r="D536" s="19" t="n">
        <v>86.6500015258789</v>
      </c>
      <c r="E536" s="19" t="n">
        <v>87.3499984741211</v>
      </c>
      <c r="F536" s="19" t="n">
        <v>86.5199966430664</v>
      </c>
      <c r="G536" s="19" t="n">
        <v>86.879997253418</v>
      </c>
    </row>
    <row r="537" customFormat="false" ht="12.75" hidden="false" customHeight="false" outlineLevel="0" collapsed="false">
      <c r="A537" s="11" t="n">
        <v>527</v>
      </c>
      <c r="B537" s="17" t="n">
        <v>39601</v>
      </c>
      <c r="C537" s="18" t="n">
        <v>5278100</v>
      </c>
      <c r="D537" s="19" t="n">
        <v>87.4700012207031</v>
      </c>
      <c r="E537" s="19" t="n">
        <v>88.5500030517578</v>
      </c>
      <c r="F537" s="19" t="n">
        <v>87.4400024414063</v>
      </c>
      <c r="G537" s="19" t="n">
        <v>87.9599990844727</v>
      </c>
    </row>
    <row r="538" customFormat="false" ht="12.75" hidden="false" customHeight="false" outlineLevel="0" collapsed="false">
      <c r="A538" s="11" t="n">
        <v>528</v>
      </c>
      <c r="B538" s="17" t="n">
        <v>39598</v>
      </c>
      <c r="C538" s="18" t="n">
        <v>4944400</v>
      </c>
      <c r="D538" s="19" t="n">
        <v>87.3199996948242</v>
      </c>
      <c r="E538" s="19" t="n">
        <v>87.6900024414063</v>
      </c>
      <c r="F538" s="19" t="n">
        <v>86.9599990844727</v>
      </c>
      <c r="G538" s="19" t="n">
        <v>87.4499969482422</v>
      </c>
    </row>
    <row r="539" customFormat="false" ht="12.75" hidden="false" customHeight="false" outlineLevel="0" collapsed="false">
      <c r="A539" s="11" t="n">
        <v>529</v>
      </c>
      <c r="B539" s="17" t="n">
        <v>39597</v>
      </c>
      <c r="C539" s="18" t="n">
        <v>12698300</v>
      </c>
      <c r="D539" s="19" t="n">
        <v>86.9400024414063</v>
      </c>
      <c r="E539" s="19" t="n">
        <v>87.5999984741211</v>
      </c>
      <c r="F539" s="19" t="n">
        <v>86.0999984741211</v>
      </c>
      <c r="G539" s="19" t="n">
        <v>86.5100021362305</v>
      </c>
    </row>
    <row r="540" customFormat="false" ht="12.75" hidden="false" customHeight="false" outlineLevel="0" collapsed="false">
      <c r="A540" s="11" t="n">
        <v>530</v>
      </c>
      <c r="B540" s="17" t="n">
        <v>39596</v>
      </c>
      <c r="C540" s="18" t="n">
        <v>8104800</v>
      </c>
      <c r="D540" s="19" t="n">
        <v>88.4899978637695</v>
      </c>
      <c r="E540" s="19" t="n">
        <v>89.1900024414063</v>
      </c>
      <c r="F540" s="19" t="n">
        <v>88.3499984741211</v>
      </c>
      <c r="G540" s="19" t="n">
        <v>89.1399993896484</v>
      </c>
    </row>
    <row r="541" customFormat="false" ht="12.75" hidden="false" customHeight="false" outlineLevel="0" collapsed="false">
      <c r="A541" s="11" t="n">
        <v>531</v>
      </c>
      <c r="B541" s="17" t="n">
        <v>39595</v>
      </c>
      <c r="C541" s="18" t="n">
        <v>7604300</v>
      </c>
      <c r="D541" s="19" t="n">
        <v>89.8499984741211</v>
      </c>
      <c r="E541" s="19" t="n">
        <v>89.870002746582</v>
      </c>
      <c r="F541" s="19" t="n">
        <v>89.1600036621094</v>
      </c>
      <c r="G541" s="19" t="n">
        <v>89.3600006103516</v>
      </c>
    </row>
    <row r="542" customFormat="false" ht="12.75" hidden="false" customHeight="false" outlineLevel="0" collapsed="false">
      <c r="A542" s="11" t="n">
        <v>532</v>
      </c>
      <c r="B542" s="17" t="n">
        <v>39591</v>
      </c>
      <c r="C542" s="18" t="n">
        <v>6062400</v>
      </c>
      <c r="D542" s="19" t="n">
        <v>91.3300018310547</v>
      </c>
      <c r="E542" s="19" t="n">
        <v>92</v>
      </c>
      <c r="F542" s="19" t="n">
        <v>90.9599990844727</v>
      </c>
      <c r="G542" s="19" t="n">
        <v>91.2300033569336</v>
      </c>
    </row>
    <row r="543" customFormat="false" ht="12.75" hidden="false" customHeight="false" outlineLevel="0" collapsed="false">
      <c r="A543" s="11" t="n">
        <v>533</v>
      </c>
      <c r="B543" s="17" t="n">
        <v>39590</v>
      </c>
      <c r="C543" s="18" t="n">
        <v>8864300</v>
      </c>
      <c r="D543" s="19" t="n">
        <v>91.1999969482422</v>
      </c>
      <c r="E543" s="19" t="n">
        <v>91.629997253418</v>
      </c>
      <c r="F543" s="19" t="n">
        <v>90.5</v>
      </c>
      <c r="G543" s="19" t="n">
        <v>90.9800033569336</v>
      </c>
    </row>
    <row r="544" customFormat="false" ht="12.75" hidden="false" customHeight="false" outlineLevel="0" collapsed="false">
      <c r="A544" s="11" t="n">
        <v>534</v>
      </c>
      <c r="B544" s="17" t="n">
        <v>39589</v>
      </c>
      <c r="C544" s="18" t="n">
        <v>11347000</v>
      </c>
      <c r="D544" s="19" t="n">
        <v>90.6100006103516</v>
      </c>
      <c r="E544" s="19" t="n">
        <v>92.1100006103516</v>
      </c>
      <c r="F544" s="19" t="n">
        <v>90.6100006103516</v>
      </c>
      <c r="G544" s="19" t="n">
        <v>91.9599990844727</v>
      </c>
    </row>
    <row r="545" customFormat="false" ht="12.75" hidden="false" customHeight="false" outlineLevel="0" collapsed="false">
      <c r="A545" s="11" t="n">
        <v>535</v>
      </c>
      <c r="B545" s="17" t="n">
        <v>39588</v>
      </c>
      <c r="C545" s="18" t="n">
        <v>10683400</v>
      </c>
      <c r="D545" s="19" t="n">
        <v>89.6100006103516</v>
      </c>
      <c r="E545" s="19" t="n">
        <v>91.1699981689453</v>
      </c>
      <c r="F545" s="19" t="n">
        <v>89.5599975585938</v>
      </c>
      <c r="G545" s="19" t="n">
        <v>90.9000015258789</v>
      </c>
    </row>
    <row r="546" customFormat="false" ht="12.75" hidden="false" customHeight="false" outlineLevel="0" collapsed="false">
      <c r="A546" s="11" t="n">
        <v>536</v>
      </c>
      <c r="B546" s="17" t="n">
        <v>39587</v>
      </c>
      <c r="C546" s="18" t="n">
        <v>5931800</v>
      </c>
      <c r="D546" s="19" t="n">
        <v>89.5699996948242</v>
      </c>
      <c r="E546" s="19" t="n">
        <v>89.6999969482422</v>
      </c>
      <c r="F546" s="19" t="n">
        <v>88.870002746582</v>
      </c>
      <c r="G546" s="19" t="n">
        <v>89.3899993896484</v>
      </c>
    </row>
    <row r="547" customFormat="false" ht="12.75" hidden="false" customHeight="false" outlineLevel="0" collapsed="false">
      <c r="A547" s="11" t="n">
        <v>537</v>
      </c>
      <c r="B547" s="17" t="n">
        <v>39584</v>
      </c>
      <c r="C547" s="18" t="n">
        <v>12075400</v>
      </c>
      <c r="D547" s="19" t="n">
        <v>88.5199966430664</v>
      </c>
      <c r="E547" s="19" t="n">
        <v>89.3000030517578</v>
      </c>
      <c r="F547" s="19" t="n">
        <v>88.0199966430664</v>
      </c>
      <c r="G547" s="19" t="n">
        <v>89.0999984741211</v>
      </c>
    </row>
    <row r="548" customFormat="false" ht="12.75" hidden="false" customHeight="false" outlineLevel="0" collapsed="false">
      <c r="A548" s="11" t="n">
        <v>538</v>
      </c>
      <c r="B548" s="17" t="n">
        <v>39583</v>
      </c>
      <c r="C548" s="18" t="n">
        <v>9437800</v>
      </c>
      <c r="D548" s="19" t="n">
        <v>87.129997253418</v>
      </c>
      <c r="E548" s="19" t="n">
        <v>87.5999984741211</v>
      </c>
      <c r="F548" s="19" t="n">
        <v>86.2300033569336</v>
      </c>
      <c r="G548" s="19" t="n">
        <v>87</v>
      </c>
    </row>
    <row r="549" customFormat="false" ht="12.75" hidden="false" customHeight="false" outlineLevel="0" collapsed="false">
      <c r="A549" s="11" t="n">
        <v>539</v>
      </c>
      <c r="B549" s="17" t="n">
        <v>39582</v>
      </c>
      <c r="C549" s="18" t="n">
        <v>8652000</v>
      </c>
      <c r="D549" s="19" t="n">
        <v>85.7300033569336</v>
      </c>
      <c r="E549" s="19" t="n">
        <v>85.8099975585938</v>
      </c>
      <c r="F549" s="19" t="n">
        <v>85.0999984741211</v>
      </c>
      <c r="G549" s="19" t="n">
        <v>85.1999969482422</v>
      </c>
    </row>
    <row r="550" customFormat="false" ht="12.75" hidden="false" customHeight="false" outlineLevel="0" collapsed="false">
      <c r="A550" s="11" t="n">
        <v>540</v>
      </c>
      <c r="B550" s="17" t="n">
        <v>39581</v>
      </c>
      <c r="C550" s="18" t="n">
        <v>7361800</v>
      </c>
      <c r="D550" s="19" t="n">
        <v>85.120002746582</v>
      </c>
      <c r="E550" s="19" t="n">
        <v>86.1399993896484</v>
      </c>
      <c r="F550" s="19" t="n">
        <v>84.9199981689453</v>
      </c>
      <c r="G550" s="19" t="n">
        <v>85.3899993896484</v>
      </c>
    </row>
    <row r="551" customFormat="false" ht="12.75" hidden="false" customHeight="false" outlineLevel="0" collapsed="false">
      <c r="A551" s="11" t="n">
        <v>541</v>
      </c>
      <c r="B551" s="17" t="n">
        <v>39580</v>
      </c>
      <c r="C551" s="18" t="n">
        <v>5010200</v>
      </c>
      <c r="D551" s="19" t="n">
        <v>86.9199981689453</v>
      </c>
      <c r="E551" s="19" t="n">
        <v>87.6399993896484</v>
      </c>
      <c r="F551" s="19" t="n">
        <v>86.7900009155273</v>
      </c>
      <c r="G551" s="19" t="n">
        <v>86.9899978637695</v>
      </c>
    </row>
    <row r="552" customFormat="false" ht="12.75" hidden="false" customHeight="false" outlineLevel="0" collapsed="false">
      <c r="A552" s="11" t="n">
        <v>542</v>
      </c>
      <c r="B552" s="17" t="n">
        <v>39577</v>
      </c>
      <c r="C552" s="18" t="n">
        <v>9927000</v>
      </c>
      <c r="D552" s="19" t="n">
        <v>87.379997253418</v>
      </c>
      <c r="E552" s="19" t="n">
        <v>87.5899963378906</v>
      </c>
      <c r="F552" s="19" t="n">
        <v>85.8399963378906</v>
      </c>
      <c r="G552" s="19" t="n">
        <v>87.4199981689453</v>
      </c>
    </row>
    <row r="553" customFormat="false" ht="12.75" hidden="false" customHeight="false" outlineLevel="0" collapsed="false">
      <c r="A553" s="11" t="n">
        <v>543</v>
      </c>
      <c r="B553" s="17" t="n">
        <v>39576</v>
      </c>
      <c r="C553" s="18" t="n">
        <v>8624500</v>
      </c>
      <c r="D553" s="19" t="n">
        <v>86.7600021362305</v>
      </c>
      <c r="E553" s="19" t="n">
        <v>87.4000015258789</v>
      </c>
      <c r="F553" s="19" t="n">
        <v>86.4199981689453</v>
      </c>
      <c r="G553" s="19" t="n">
        <v>87.2399978637695</v>
      </c>
    </row>
    <row r="554" customFormat="false" ht="12.75" hidden="false" customHeight="false" outlineLevel="0" collapsed="false">
      <c r="A554" s="11" t="n">
        <v>544</v>
      </c>
      <c r="B554" s="17" t="n">
        <v>39575</v>
      </c>
      <c r="C554" s="18" t="n">
        <v>7218300</v>
      </c>
      <c r="D554" s="19" t="n">
        <v>85.4700012207031</v>
      </c>
      <c r="E554" s="19" t="n">
        <v>86.0999984741211</v>
      </c>
      <c r="F554" s="19" t="n">
        <v>85.1999969482422</v>
      </c>
      <c r="G554" s="19" t="n">
        <v>85.8199996948242</v>
      </c>
    </row>
    <row r="555" customFormat="false" ht="12.75" hidden="false" customHeight="false" outlineLevel="0" collapsed="false">
      <c r="A555" s="11" t="n">
        <v>545</v>
      </c>
      <c r="B555" s="17" t="n">
        <v>39574</v>
      </c>
      <c r="C555" s="18" t="n">
        <v>10760300</v>
      </c>
      <c r="D555" s="19" t="n">
        <v>86.3300018310547</v>
      </c>
      <c r="E555" s="19" t="n">
        <v>87.1500015258789</v>
      </c>
      <c r="F555" s="19" t="n">
        <v>86.3300018310547</v>
      </c>
      <c r="G555" s="19" t="n">
        <v>86.629997253418</v>
      </c>
    </row>
    <row r="556" customFormat="false" ht="12.75" hidden="false" customHeight="false" outlineLevel="0" collapsed="false">
      <c r="A556" s="11" t="n">
        <v>546</v>
      </c>
      <c r="B556" s="17" t="n">
        <v>39573</v>
      </c>
      <c r="C556" s="18" t="n">
        <v>7383500</v>
      </c>
      <c r="D556" s="19" t="n">
        <v>85.6800003051758</v>
      </c>
      <c r="E556" s="19" t="n">
        <v>86.2900009155273</v>
      </c>
      <c r="F556" s="19" t="n">
        <v>85.2900009155273</v>
      </c>
      <c r="G556" s="19" t="n">
        <v>86.2699966430664</v>
      </c>
    </row>
    <row r="557" customFormat="false" ht="12.75" hidden="false" customHeight="false" outlineLevel="0" collapsed="false">
      <c r="A557" s="11" t="n">
        <v>547</v>
      </c>
      <c r="B557" s="17" t="n">
        <v>39570</v>
      </c>
      <c r="C557" s="18" t="n">
        <v>8745300</v>
      </c>
      <c r="D557" s="19" t="n">
        <v>83.9599990844727</v>
      </c>
      <c r="E557" s="19" t="n">
        <v>84.7900009155273</v>
      </c>
      <c r="F557" s="19" t="n">
        <v>83.9599990844727</v>
      </c>
      <c r="G557" s="19" t="n">
        <v>84.5800018310547</v>
      </c>
    </row>
    <row r="558" customFormat="false" ht="12.75" hidden="false" customHeight="false" outlineLevel="0" collapsed="false">
      <c r="A558" s="11" t="n">
        <v>548</v>
      </c>
      <c r="B558" s="17" t="n">
        <v>39569</v>
      </c>
      <c r="C558" s="18" t="n">
        <v>17667500</v>
      </c>
      <c r="D558" s="19" t="n">
        <v>84.5100021362305</v>
      </c>
      <c r="E558" s="19" t="n">
        <v>84.5599975585938</v>
      </c>
      <c r="F558" s="19" t="n">
        <v>83.5699996948242</v>
      </c>
      <c r="G558" s="19" t="n">
        <v>83.9899978637695</v>
      </c>
    </row>
    <row r="559" customFormat="false" ht="12.75" hidden="false" customHeight="false" outlineLevel="0" collapsed="false">
      <c r="A559" s="11" t="n">
        <v>549</v>
      </c>
      <c r="B559" s="17" t="n">
        <v>39568</v>
      </c>
      <c r="C559" s="18" t="n">
        <v>17679200</v>
      </c>
      <c r="D559" s="19" t="n">
        <v>86.0999984741211</v>
      </c>
      <c r="E559" s="19" t="n">
        <v>86.7900009155273</v>
      </c>
      <c r="F559" s="19" t="n">
        <v>85.1100006103516</v>
      </c>
      <c r="G559" s="19" t="n">
        <v>86.6500015258789</v>
      </c>
    </row>
    <row r="560" customFormat="false" ht="12.75" hidden="false" customHeight="false" outlineLevel="0" collapsed="false">
      <c r="A560" s="11" t="n">
        <v>550</v>
      </c>
      <c r="B560" s="17" t="n">
        <v>39567</v>
      </c>
      <c r="C560" s="18" t="n">
        <v>14686000</v>
      </c>
      <c r="D560" s="19" t="n">
        <v>86.7300033569336</v>
      </c>
      <c r="E560" s="19" t="n">
        <v>86.9000015258789</v>
      </c>
      <c r="F560" s="19" t="n">
        <v>85.5400009155273</v>
      </c>
      <c r="G560" s="19" t="n">
        <v>85.8099975585938</v>
      </c>
    </row>
    <row r="561" customFormat="false" ht="12.75" hidden="false" customHeight="false" outlineLevel="0" collapsed="false">
      <c r="A561" s="11" t="n">
        <v>551</v>
      </c>
      <c r="B561" s="17" t="n">
        <v>39566</v>
      </c>
      <c r="C561" s="18" t="n">
        <v>8074600</v>
      </c>
      <c r="D561" s="19" t="n">
        <v>87.879997253418</v>
      </c>
      <c r="E561" s="19" t="n">
        <v>88.4000015258789</v>
      </c>
      <c r="F561" s="19" t="n">
        <v>87.6699981689453</v>
      </c>
      <c r="G561" s="19" t="n">
        <v>87.6900024414063</v>
      </c>
    </row>
    <row r="562" customFormat="false" ht="12.75" hidden="false" customHeight="false" outlineLevel="0" collapsed="false">
      <c r="A562" s="11" t="n">
        <v>552</v>
      </c>
      <c r="B562" s="17" t="n">
        <v>39563</v>
      </c>
      <c r="C562" s="18" t="n">
        <v>11181700</v>
      </c>
      <c r="D562" s="19" t="n">
        <v>88.3300018310547</v>
      </c>
      <c r="E562" s="19" t="n">
        <v>88.4199981689453</v>
      </c>
      <c r="F562" s="19" t="n">
        <v>87.1900024414063</v>
      </c>
      <c r="G562" s="19" t="n">
        <v>87.2699966430664</v>
      </c>
    </row>
    <row r="563" customFormat="false" ht="12.75" hidden="false" customHeight="false" outlineLevel="0" collapsed="false">
      <c r="A563" s="11" t="n">
        <v>553</v>
      </c>
      <c r="B563" s="17" t="n">
        <v>39562</v>
      </c>
      <c r="C563" s="18" t="n">
        <v>22849100</v>
      </c>
      <c r="D563" s="19" t="n">
        <v>88.2600021362305</v>
      </c>
      <c r="E563" s="19" t="n">
        <v>89.9100036621094</v>
      </c>
      <c r="F563" s="19" t="n">
        <v>87.0999984741211</v>
      </c>
      <c r="G563" s="19" t="n">
        <v>87.2200012207031</v>
      </c>
    </row>
    <row r="564" customFormat="false" ht="12.75" hidden="false" customHeight="false" outlineLevel="0" collapsed="false">
      <c r="A564" s="11" t="n">
        <v>554</v>
      </c>
      <c r="B564" s="17" t="n">
        <v>39561</v>
      </c>
      <c r="C564" s="18" t="n">
        <v>18160300</v>
      </c>
      <c r="D564" s="19" t="n">
        <v>88.9800033569336</v>
      </c>
      <c r="E564" s="19" t="n">
        <v>89.5500030517578</v>
      </c>
      <c r="F564" s="19" t="n">
        <v>88.4400024414063</v>
      </c>
      <c r="G564" s="19" t="n">
        <v>89.2200012207031</v>
      </c>
    </row>
    <row r="565" customFormat="false" ht="12.75" hidden="false" customHeight="false" outlineLevel="0" collapsed="false">
      <c r="A565" s="11" t="n">
        <v>555</v>
      </c>
      <c r="B565" s="17" t="n">
        <v>39560</v>
      </c>
      <c r="C565" s="18" t="n">
        <v>14043500</v>
      </c>
      <c r="D565" s="19" t="n">
        <v>90.4199981689453</v>
      </c>
      <c r="E565" s="19" t="n">
        <v>91.3499984741211</v>
      </c>
      <c r="F565" s="19" t="n">
        <v>90.120002746582</v>
      </c>
      <c r="G565" s="19" t="n">
        <v>90.2699966430664</v>
      </c>
    </row>
    <row r="566" customFormat="false" ht="12.75" hidden="false" customHeight="false" outlineLevel="0" collapsed="false">
      <c r="A566" s="11" t="n">
        <v>556</v>
      </c>
      <c r="B566" s="17" t="n">
        <v>39559</v>
      </c>
      <c r="C566" s="18" t="n">
        <v>11927400</v>
      </c>
      <c r="D566" s="19" t="n">
        <v>90.7900009155273</v>
      </c>
      <c r="E566" s="19" t="n">
        <v>90.870002746582</v>
      </c>
      <c r="F566" s="19" t="n">
        <v>89.8899993896484</v>
      </c>
      <c r="G566" s="19" t="n">
        <v>90.25</v>
      </c>
    </row>
    <row r="567" customFormat="false" ht="12.75" hidden="false" customHeight="false" outlineLevel="0" collapsed="false">
      <c r="A567" s="11" t="n">
        <v>557</v>
      </c>
      <c r="B567" s="17" t="n">
        <v>39556</v>
      </c>
      <c r="C567" s="18" t="n">
        <v>11390700</v>
      </c>
      <c r="D567" s="19" t="n">
        <v>89.7200012207031</v>
      </c>
      <c r="E567" s="19" t="n">
        <v>90.6999969482422</v>
      </c>
      <c r="F567" s="19" t="n">
        <v>88.9599990844727</v>
      </c>
      <c r="G567" s="19" t="n">
        <v>90.620002746582</v>
      </c>
    </row>
    <row r="568" customFormat="false" ht="12.75" hidden="false" customHeight="false" outlineLevel="0" collapsed="false">
      <c r="A568" s="11" t="n">
        <v>558</v>
      </c>
      <c r="B568" s="17" t="n">
        <v>39555</v>
      </c>
      <c r="C568" s="18" t="n">
        <v>6875200</v>
      </c>
      <c r="D568" s="19" t="n">
        <v>93.3099975585938</v>
      </c>
      <c r="E568" s="19" t="n">
        <v>93.5100021362305</v>
      </c>
      <c r="F568" s="19" t="n">
        <v>92.4800033569336</v>
      </c>
      <c r="G568" s="19" t="n">
        <v>92.5599975585938</v>
      </c>
    </row>
    <row r="569" customFormat="false" ht="12.75" hidden="false" customHeight="false" outlineLevel="0" collapsed="false">
      <c r="A569" s="11" t="n">
        <v>559</v>
      </c>
      <c r="B569" s="17" t="n">
        <v>39554</v>
      </c>
      <c r="C569" s="18" t="n">
        <v>8470200</v>
      </c>
      <c r="D569" s="19" t="n">
        <v>93.1900024414063</v>
      </c>
      <c r="E569" s="19" t="n">
        <v>93.7099990844727</v>
      </c>
      <c r="F569" s="19" t="n">
        <v>93.0100021362305</v>
      </c>
      <c r="G569" s="19" t="n">
        <v>93.2699966430664</v>
      </c>
    </row>
    <row r="570" customFormat="false" ht="12.75" hidden="false" customHeight="false" outlineLevel="0" collapsed="false">
      <c r="A570" s="11" t="n">
        <v>560</v>
      </c>
      <c r="B570" s="17" t="n">
        <v>39553</v>
      </c>
      <c r="C570" s="18" t="n">
        <v>6635300</v>
      </c>
      <c r="D570" s="19" t="n">
        <v>91.7300033569336</v>
      </c>
      <c r="E570" s="19" t="n">
        <v>91.9100036621094</v>
      </c>
      <c r="F570" s="19" t="n">
        <v>91.379997253418</v>
      </c>
      <c r="G570" s="19" t="n">
        <v>91.6600036621094</v>
      </c>
    </row>
    <row r="571" customFormat="false" ht="12.75" hidden="false" customHeight="false" outlineLevel="0" collapsed="false">
      <c r="A571" s="11" t="n">
        <v>561</v>
      </c>
      <c r="B571" s="17" t="n">
        <v>39552</v>
      </c>
      <c r="C571" s="18" t="n">
        <v>4698900</v>
      </c>
      <c r="D571" s="19" t="n">
        <v>91.3199996948242</v>
      </c>
      <c r="E571" s="19" t="n">
        <v>91.9800033569336</v>
      </c>
      <c r="F571" s="19" t="n">
        <v>91.0599975585938</v>
      </c>
      <c r="G571" s="19" t="n">
        <v>91.1100006103516</v>
      </c>
    </row>
    <row r="572" customFormat="false" ht="12.75" hidden="false" customHeight="false" outlineLevel="0" collapsed="false">
      <c r="A572" s="11" t="n">
        <v>562</v>
      </c>
      <c r="B572" s="17" t="n">
        <v>39549</v>
      </c>
      <c r="C572" s="18" t="n">
        <v>6546100</v>
      </c>
      <c r="D572" s="19" t="n">
        <v>91.4100036621094</v>
      </c>
      <c r="E572" s="19" t="n">
        <v>91.8300018310547</v>
      </c>
      <c r="F572" s="19" t="n">
        <v>90.5500030517578</v>
      </c>
      <c r="G572" s="19" t="n">
        <v>91.3000030517578</v>
      </c>
    </row>
    <row r="573" customFormat="false" ht="12.75" hidden="false" customHeight="false" outlineLevel="0" collapsed="false">
      <c r="A573" s="11" t="n">
        <v>563</v>
      </c>
      <c r="B573" s="17" t="n">
        <v>39548</v>
      </c>
      <c r="C573" s="18" t="n">
        <v>7758400</v>
      </c>
      <c r="D573" s="19" t="n">
        <v>92.3199996948242</v>
      </c>
      <c r="E573" s="19" t="n">
        <v>92.5599975585938</v>
      </c>
      <c r="F573" s="19" t="n">
        <v>90.9700012207031</v>
      </c>
      <c r="G573" s="19" t="n">
        <v>91.7699966430664</v>
      </c>
    </row>
    <row r="574" customFormat="false" ht="12.75" hidden="false" customHeight="false" outlineLevel="0" collapsed="false">
      <c r="A574" s="11" t="n">
        <v>564</v>
      </c>
      <c r="B574" s="17" t="n">
        <v>39547</v>
      </c>
      <c r="C574" s="18" t="n">
        <v>10579200</v>
      </c>
      <c r="D574" s="19" t="n">
        <v>90.3000030517578</v>
      </c>
      <c r="E574" s="19" t="n">
        <v>92.370002746582</v>
      </c>
      <c r="F574" s="19" t="n">
        <v>90.2399978637695</v>
      </c>
      <c r="G574" s="19" t="n">
        <v>92.2900009155273</v>
      </c>
    </row>
    <row r="575" customFormat="false" ht="12.75" hidden="false" customHeight="false" outlineLevel="0" collapsed="false">
      <c r="A575" s="11" t="n">
        <v>565</v>
      </c>
      <c r="B575" s="17" t="n">
        <v>39546</v>
      </c>
      <c r="C575" s="18" t="n">
        <v>5773500</v>
      </c>
      <c r="D575" s="19" t="n">
        <v>90.0400009155273</v>
      </c>
      <c r="E575" s="19" t="n">
        <v>90.4899978637695</v>
      </c>
      <c r="F575" s="19" t="n">
        <v>89.7200012207031</v>
      </c>
      <c r="G575" s="19" t="n">
        <v>90.3499984741211</v>
      </c>
    </row>
    <row r="576" customFormat="false" ht="12.75" hidden="false" customHeight="false" outlineLevel="0" collapsed="false">
      <c r="A576" s="11" t="n">
        <v>566</v>
      </c>
      <c r="B576" s="17" t="n">
        <v>39545</v>
      </c>
      <c r="C576" s="18" t="n">
        <v>8197800</v>
      </c>
      <c r="D576" s="19" t="n">
        <v>90.7300033569336</v>
      </c>
      <c r="E576" s="19" t="n">
        <v>91.75</v>
      </c>
      <c r="F576" s="19" t="n">
        <v>90.5999984741211</v>
      </c>
      <c r="G576" s="19" t="n">
        <v>91.1699981689453</v>
      </c>
    </row>
    <row r="577" customFormat="false" ht="12.75" hidden="false" customHeight="false" outlineLevel="0" collapsed="false">
      <c r="A577" s="11" t="n">
        <v>567</v>
      </c>
      <c r="B577" s="17" t="n">
        <v>39542</v>
      </c>
      <c r="C577" s="18" t="n">
        <v>7228100</v>
      </c>
      <c r="D577" s="19" t="n">
        <v>89.4800033569336</v>
      </c>
      <c r="E577" s="19" t="n">
        <v>90.3399963378906</v>
      </c>
      <c r="F577" s="19" t="n">
        <v>89.3099975585938</v>
      </c>
      <c r="G577" s="19" t="n">
        <v>90.25</v>
      </c>
    </row>
    <row r="578" customFormat="false" ht="12.75" hidden="false" customHeight="false" outlineLevel="0" collapsed="false">
      <c r="A578" s="11" t="n">
        <v>568</v>
      </c>
      <c r="B578" s="17" t="n">
        <v>39541</v>
      </c>
      <c r="C578" s="18" t="n">
        <v>9324800</v>
      </c>
      <c r="D578" s="19" t="n">
        <v>88.5899963378906</v>
      </c>
      <c r="E578" s="19" t="n">
        <v>89.75</v>
      </c>
      <c r="F578" s="19" t="n">
        <v>87.6399993896484</v>
      </c>
      <c r="G578" s="19" t="n">
        <v>89.4199981689453</v>
      </c>
    </row>
    <row r="579" customFormat="false" ht="12.75" hidden="false" customHeight="false" outlineLevel="0" collapsed="false">
      <c r="A579" s="11" t="n">
        <v>569</v>
      </c>
      <c r="B579" s="17" t="n">
        <v>39540</v>
      </c>
      <c r="C579" s="18" t="n">
        <v>13544800</v>
      </c>
      <c r="D579" s="19" t="n">
        <v>87.2799987792969</v>
      </c>
      <c r="E579" s="19" t="n">
        <v>89.7600021362305</v>
      </c>
      <c r="F579" s="19" t="n">
        <v>87.2200012207031</v>
      </c>
      <c r="G579" s="19" t="n">
        <v>89.2699966430664</v>
      </c>
    </row>
    <row r="580" customFormat="false" ht="12.75" hidden="false" customHeight="false" outlineLevel="0" collapsed="false">
      <c r="A580" s="11" t="n">
        <v>570</v>
      </c>
      <c r="B580" s="17" t="n">
        <v>39539</v>
      </c>
      <c r="C580" s="18" t="n">
        <v>23675500</v>
      </c>
      <c r="D580" s="19" t="n">
        <v>87.8600006103516</v>
      </c>
      <c r="E580" s="19" t="n">
        <v>88.3099975585938</v>
      </c>
      <c r="F580" s="19" t="n">
        <v>86.0500030517578</v>
      </c>
      <c r="G580" s="19" t="n">
        <v>86.8600006103516</v>
      </c>
    </row>
    <row r="581" customFormat="false" ht="12.75" hidden="false" customHeight="false" outlineLevel="0" collapsed="false">
      <c r="A581" s="11" t="n">
        <v>571</v>
      </c>
      <c r="B581" s="17" t="n">
        <v>39538</v>
      </c>
      <c r="C581" s="18" t="n">
        <v>11165400</v>
      </c>
      <c r="D581" s="19" t="n">
        <v>92.5599975585938</v>
      </c>
      <c r="E581" s="19" t="n">
        <v>92.6500015258789</v>
      </c>
      <c r="F581" s="19" t="n">
        <v>89.9599990844727</v>
      </c>
      <c r="G581" s="19" t="n">
        <v>90.4100036621094</v>
      </c>
    </row>
    <row r="582" customFormat="false" ht="12.75" hidden="false" customHeight="false" outlineLevel="0" collapsed="false">
      <c r="A582" s="11" t="n">
        <v>572</v>
      </c>
      <c r="B582" s="17" t="n">
        <v>39535</v>
      </c>
      <c r="C582" s="18" t="n">
        <v>8786500</v>
      </c>
      <c r="D582" s="19" t="n">
        <v>91.9599990844727</v>
      </c>
      <c r="E582" s="19" t="n">
        <v>92.4499969482422</v>
      </c>
      <c r="F582" s="19" t="n">
        <v>91.1100006103516</v>
      </c>
      <c r="G582" s="19" t="n">
        <v>91.879997253418</v>
      </c>
    </row>
    <row r="583" customFormat="false" ht="12.75" hidden="false" customHeight="false" outlineLevel="0" collapsed="false">
      <c r="A583" s="11" t="n">
        <v>573</v>
      </c>
      <c r="B583" s="17" t="n">
        <v>39534</v>
      </c>
      <c r="C583" s="18" t="n">
        <v>7567200</v>
      </c>
      <c r="D583" s="19" t="n">
        <v>93.5100021362305</v>
      </c>
      <c r="E583" s="19" t="n">
        <v>94.0899963378906</v>
      </c>
      <c r="F583" s="19" t="n">
        <v>92.9499969482422</v>
      </c>
      <c r="G583" s="19" t="n">
        <v>93.4599990844727</v>
      </c>
    </row>
    <row r="584" customFormat="false" ht="12.75" hidden="false" customHeight="false" outlineLevel="0" collapsed="false">
      <c r="A584" s="11" t="n">
        <v>574</v>
      </c>
      <c r="B584" s="17" t="n">
        <v>39533</v>
      </c>
      <c r="C584" s="18" t="n">
        <v>12356100</v>
      </c>
      <c r="D584" s="19" t="n">
        <v>93.1100006103516</v>
      </c>
      <c r="E584" s="19" t="n">
        <v>94</v>
      </c>
      <c r="F584" s="19" t="n">
        <v>93.0599975585938</v>
      </c>
      <c r="G584" s="19" t="n">
        <v>93.8000030517578</v>
      </c>
    </row>
    <row r="585" customFormat="false" ht="12.75" hidden="false" customHeight="false" outlineLevel="0" collapsed="false">
      <c r="A585" s="11" t="n">
        <v>575</v>
      </c>
      <c r="B585" s="17" t="n">
        <v>39532</v>
      </c>
      <c r="C585" s="18" t="n">
        <v>15843600</v>
      </c>
      <c r="D585" s="19" t="n">
        <v>91.9100036621094</v>
      </c>
      <c r="E585" s="19" t="n">
        <v>92.7900009155273</v>
      </c>
      <c r="F585" s="19" t="n">
        <v>91.2799987792969</v>
      </c>
      <c r="G585" s="19" t="n">
        <v>92.7300033569336</v>
      </c>
    </row>
    <row r="586" customFormat="false" ht="12.75" hidden="false" customHeight="false" outlineLevel="0" collapsed="false">
      <c r="A586" s="11" t="n">
        <v>576</v>
      </c>
      <c r="B586" s="17" t="n">
        <v>39531</v>
      </c>
      <c r="C586" s="18" t="n">
        <v>14325900</v>
      </c>
      <c r="D586" s="19" t="n">
        <v>90.6500015258789</v>
      </c>
      <c r="E586" s="19" t="n">
        <v>91.5100021362305</v>
      </c>
      <c r="F586" s="19" t="n">
        <v>89.7799987792969</v>
      </c>
      <c r="G586" s="19" t="n">
        <v>90.0999984741211</v>
      </c>
    </row>
    <row r="587" customFormat="false" ht="12.75" hidden="false" customHeight="false" outlineLevel="0" collapsed="false">
      <c r="A587" s="11" t="n">
        <v>577</v>
      </c>
      <c r="B587" s="17" t="n">
        <v>39527</v>
      </c>
      <c r="C587" s="18" t="n">
        <v>28825400</v>
      </c>
      <c r="D587" s="19" t="n">
        <v>90.7300033569336</v>
      </c>
      <c r="E587" s="19" t="n">
        <v>91.6500015258789</v>
      </c>
      <c r="F587" s="19" t="n">
        <v>89.8000030517578</v>
      </c>
      <c r="G587" s="19" t="n">
        <v>89.9100036621094</v>
      </c>
    </row>
    <row r="588" customFormat="false" ht="12.75" hidden="false" customHeight="false" outlineLevel="0" collapsed="false">
      <c r="A588" s="11" t="n">
        <v>578</v>
      </c>
      <c r="B588" s="17" t="n">
        <v>39526</v>
      </c>
      <c r="C588" s="18" t="n">
        <v>37544700</v>
      </c>
      <c r="D588" s="19" t="n">
        <v>95.6500015258789</v>
      </c>
      <c r="E588" s="19" t="n">
        <v>96</v>
      </c>
      <c r="F588" s="19" t="n">
        <v>92.5</v>
      </c>
      <c r="G588" s="19" t="n">
        <v>93.0400009155273</v>
      </c>
    </row>
    <row r="589" customFormat="false" ht="12.75" hidden="false" customHeight="false" outlineLevel="0" collapsed="false">
      <c r="A589" s="11" t="n">
        <v>579</v>
      </c>
      <c r="B589" s="17" t="n">
        <v>39525</v>
      </c>
      <c r="C589" s="18" t="n">
        <v>20961400</v>
      </c>
      <c r="D589" s="19" t="n">
        <v>99.3499984741211</v>
      </c>
      <c r="E589" s="19" t="n">
        <v>99.5100021362305</v>
      </c>
      <c r="F589" s="19" t="n">
        <v>96.3499984741211</v>
      </c>
      <c r="G589" s="19" t="n">
        <v>96.5</v>
      </c>
    </row>
    <row r="590" customFormat="false" ht="12.75" hidden="false" customHeight="false" outlineLevel="0" collapsed="false">
      <c r="A590" s="11" t="n">
        <v>580</v>
      </c>
      <c r="B590" s="17" t="n">
        <v>39524</v>
      </c>
      <c r="C590" s="18" t="n">
        <v>26515400</v>
      </c>
      <c r="D590" s="19" t="n">
        <v>99.3199996948242</v>
      </c>
      <c r="E590" s="19" t="n">
        <v>100.440002441406</v>
      </c>
      <c r="F590" s="19" t="n">
        <v>98</v>
      </c>
      <c r="G590" s="19" t="n">
        <v>99.1699981689453</v>
      </c>
    </row>
    <row r="591" customFormat="false" ht="12.75" hidden="false" customHeight="false" outlineLevel="0" collapsed="false">
      <c r="A591" s="11" t="n">
        <v>581</v>
      </c>
      <c r="B591" s="17" t="n">
        <v>39521</v>
      </c>
      <c r="C591" s="18" t="n">
        <v>17565000</v>
      </c>
      <c r="D591" s="19" t="n">
        <v>98.0299987792969</v>
      </c>
      <c r="E591" s="19" t="n">
        <v>99.5299987792969</v>
      </c>
      <c r="F591" s="19" t="n">
        <v>98.0100021362305</v>
      </c>
      <c r="G591" s="19" t="n">
        <v>98.7099990844727</v>
      </c>
    </row>
    <row r="592" customFormat="false" ht="12.75" hidden="false" customHeight="false" outlineLevel="0" collapsed="false">
      <c r="A592" s="11" t="n">
        <v>582</v>
      </c>
      <c r="B592" s="17" t="n">
        <v>39520</v>
      </c>
      <c r="C592" s="18" t="n">
        <v>14682700</v>
      </c>
      <c r="D592" s="19" t="n">
        <v>98.5</v>
      </c>
      <c r="E592" s="19" t="n">
        <v>98.7300033569336</v>
      </c>
      <c r="F592" s="19" t="n">
        <v>97.7300033569336</v>
      </c>
      <c r="G592" s="19" t="n">
        <v>98.339996337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15.13"/>
    <col collapsed="false" customWidth="true" hidden="false" outlineLevel="0" max="7" min="7" style="11" width="6.56"/>
    <col collapsed="false" customWidth="true" hidden="false" outlineLevel="0" max="8" min="8" style="11" width="11.42"/>
    <col collapsed="false" customWidth="true" hidden="false" outlineLevel="0" max="9" min="9" style="11" width="12.28"/>
    <col collapsed="false" customWidth="true" hidden="false" outlineLevel="0" max="10" min="10" style="11" width="11.99"/>
    <col collapsed="false" customWidth="true" hidden="false" outlineLevel="0" max="11" min="11" style="11" width="12.7"/>
    <col collapsed="false" customWidth="true" hidden="false" outlineLevel="0" max="19" min="13" style="11" width="3.28"/>
    <col collapsed="false" customWidth="true" hidden="false" outlineLevel="0" max="25" min="25" style="11" width="12.42"/>
    <col collapsed="false" customWidth="true" hidden="false" outlineLevel="0" max="27" min="27" style="11" width="9.85"/>
  </cols>
  <sheetData>
    <row r="1" customFormat="false" ht="20.25" hidden="false" customHeight="false" outlineLevel="0" collapsed="false">
      <c r="A1" s="21" t="s">
        <v>73</v>
      </c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3"/>
      <c r="Y1" s="23"/>
      <c r="Z1" s="23"/>
      <c r="AA1" s="23"/>
    </row>
    <row r="2" customFormat="false" ht="15" hidden="false" customHeight="false" outlineLevel="0" collapsed="false">
      <c r="A2" s="24" t="str">
        <f aca="false">InputPriceData!B1</f>
        <v>(GLD) - Daily Price History - SPDR Gold Shares Trust ETF</v>
      </c>
      <c r="B2" s="13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3"/>
      <c r="Y2" s="23"/>
      <c r="Z2" s="23"/>
      <c r="AA2" s="23"/>
      <c r="AB2" s="23"/>
      <c r="AC2" s="23"/>
      <c r="AD2" s="23"/>
    </row>
    <row r="3" customFormat="false" ht="13.5" hidden="false" customHeight="false" outlineLevel="0" collapsed="false">
      <c r="A3" s="22"/>
      <c r="B3" s="22"/>
      <c r="C3" s="25"/>
      <c r="D3" s="25"/>
      <c r="E3" s="25"/>
      <c r="F3" s="26"/>
      <c r="G3" s="27"/>
      <c r="H3" s="27"/>
      <c r="I3" s="25"/>
      <c r="J3" s="22"/>
      <c r="K3" s="22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3"/>
      <c r="Y3" s="23"/>
      <c r="Z3" s="23"/>
      <c r="AA3" s="23"/>
      <c r="AB3" s="23"/>
      <c r="AC3" s="23"/>
      <c r="AD3" s="23"/>
    </row>
    <row r="4" customFormat="false" ht="15" hidden="false" customHeight="false" outlineLevel="0" collapsed="false">
      <c r="A4" s="29" t="s">
        <v>74</v>
      </c>
      <c r="B4" s="30"/>
      <c r="C4" s="31"/>
      <c r="D4" s="31"/>
      <c r="E4" s="31"/>
      <c r="F4" s="32"/>
      <c r="G4" s="33"/>
      <c r="H4" s="33"/>
      <c r="I4" s="25"/>
      <c r="J4" s="22"/>
      <c r="K4" s="2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23"/>
      <c r="Y4" s="23"/>
      <c r="Z4" s="23"/>
      <c r="AA4" s="23"/>
      <c r="AB4" s="23"/>
      <c r="AC4" s="23"/>
      <c r="AD4" s="23"/>
    </row>
    <row r="5" customFormat="false" ht="12.75" hidden="false" customHeight="false" outlineLevel="0" collapsed="false">
      <c r="A5" s="35" t="s">
        <v>75</v>
      </c>
      <c r="B5" s="36"/>
      <c r="C5" s="36"/>
      <c r="D5" s="36"/>
      <c r="E5" s="36"/>
      <c r="F5" s="37"/>
      <c r="G5" s="27"/>
      <c r="H5" s="27"/>
      <c r="I5" s="25"/>
      <c r="J5" s="22"/>
      <c r="K5" s="22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3"/>
      <c r="Y5" s="23"/>
      <c r="Z5" s="23"/>
      <c r="AA5" s="23"/>
      <c r="AB5" s="23"/>
      <c r="AC5" s="23"/>
      <c r="AD5" s="23"/>
      <c r="AE5" s="23"/>
      <c r="AF5" s="23"/>
    </row>
    <row r="6" customFormat="false" ht="12.75" hidden="false" customHeight="false" outlineLevel="0" collapsed="false">
      <c r="A6" s="38" t="n">
        <f aca="false">InputPriceData!B7</f>
        <v>582</v>
      </c>
      <c r="B6" s="25" t="s">
        <v>65</v>
      </c>
      <c r="C6" s="25"/>
      <c r="D6" s="25"/>
      <c r="E6" s="25"/>
      <c r="F6" s="39"/>
      <c r="G6" s="40"/>
      <c r="H6" s="40"/>
      <c r="I6" s="25"/>
      <c r="J6" s="22"/>
      <c r="K6" s="2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</row>
    <row r="7" customFormat="false" ht="15" hidden="false" customHeight="false" outlineLevel="0" collapsed="false">
      <c r="A7" s="42" t="n">
        <v>0</v>
      </c>
      <c r="B7" s="25" t="s">
        <v>76</v>
      </c>
      <c r="C7" s="25"/>
      <c r="D7" s="25"/>
      <c r="E7" s="25"/>
      <c r="F7" s="39"/>
      <c r="G7" s="26"/>
      <c r="H7" s="26"/>
      <c r="I7" s="25"/>
      <c r="J7" s="22"/>
      <c r="K7" s="2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12.75" hidden="false" customHeight="false" outlineLevel="0" collapsed="false">
      <c r="A8" s="44" t="n">
        <f aca="false">MIN(A6,COUNTA(B38:B9998))-A7</f>
        <v>582</v>
      </c>
      <c r="B8" s="45" t="s">
        <v>77</v>
      </c>
      <c r="C8" s="45"/>
      <c r="D8" s="45"/>
      <c r="E8" s="45"/>
      <c r="F8" s="46"/>
      <c r="G8" s="47"/>
      <c r="H8" s="47"/>
      <c r="I8" s="25"/>
      <c r="J8" s="22"/>
      <c r="K8" s="22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customFormat="false" ht="12.75" hidden="false" customHeight="false" outlineLevel="0" collapsed="false">
      <c r="A9" s="49"/>
      <c r="B9" s="25"/>
      <c r="C9" s="25"/>
      <c r="D9" s="25"/>
      <c r="E9" s="25"/>
      <c r="F9" s="39"/>
      <c r="G9" s="50"/>
      <c r="H9" s="50"/>
      <c r="I9" s="25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23"/>
      <c r="AA9" s="23"/>
      <c r="AB9" s="23"/>
      <c r="AC9" s="23"/>
      <c r="AD9" s="23"/>
    </row>
    <row r="10" customFormat="false" ht="12.75" hidden="false" customHeight="false" outlineLevel="0" collapsed="false">
      <c r="A10" s="51" t="s">
        <v>78</v>
      </c>
      <c r="B10" s="52"/>
      <c r="C10" s="36"/>
      <c r="D10" s="53"/>
      <c r="E10" s="36"/>
      <c r="F10" s="54" t="s">
        <v>79</v>
      </c>
      <c r="G10" s="55"/>
      <c r="H10" s="55"/>
      <c r="I10" s="25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23"/>
      <c r="AA10" s="23"/>
      <c r="AB10" s="23"/>
      <c r="AC10" s="23"/>
      <c r="AD10" s="23"/>
    </row>
    <row r="11" customFormat="false" ht="12.75" hidden="false" customHeight="false" outlineLevel="0" collapsed="false">
      <c r="A11" s="56"/>
      <c r="B11" s="22"/>
      <c r="C11" s="25"/>
      <c r="D11" s="22"/>
      <c r="E11" s="57" t="s">
        <v>80</v>
      </c>
      <c r="F11" s="58" t="n">
        <f aca="true">MAX(CEILING(MAX(OFFSET($E$38,0,0,$A$12,1)),1),CEILING(MAX(OFFSET($H$38,0,0,$A$12,1)),1))+1</f>
        <v>125</v>
      </c>
      <c r="G11" s="55"/>
      <c r="H11" s="55"/>
      <c r="I11" s="25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3"/>
      <c r="Z11" s="23"/>
      <c r="AA11" s="23"/>
      <c r="AB11" s="23"/>
      <c r="AC11" s="23"/>
      <c r="AD11" s="23"/>
    </row>
    <row r="12" customFormat="false" ht="12.75" hidden="false" customHeight="false" outlineLevel="0" collapsed="false">
      <c r="A12" s="59" t="n">
        <v>116</v>
      </c>
      <c r="B12" s="45" t="s">
        <v>81</v>
      </c>
      <c r="C12" s="45"/>
      <c r="D12" s="60"/>
      <c r="E12" s="61" t="s">
        <v>82</v>
      </c>
      <c r="F12" s="62" t="n">
        <f aca="true">MIN(FLOOR(MIN(OFFSET($F$38,0,0,$A$12,1)),1),FLOOR(MIN(OFFSET($H$38,0,0,$A$12,1)),1))-1</f>
        <v>101</v>
      </c>
      <c r="G12" s="55"/>
      <c r="H12" s="55"/>
      <c r="I12" s="27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3"/>
      <c r="Z12" s="23"/>
      <c r="AA12" s="23"/>
      <c r="AB12" s="23"/>
      <c r="AC12" s="23"/>
      <c r="AD12" s="23"/>
    </row>
    <row r="13" customFormat="false" ht="13.5" hidden="false" customHeight="false" outlineLevel="0" collapsed="false">
      <c r="A13" s="56"/>
      <c r="B13" s="22"/>
      <c r="C13" s="22"/>
      <c r="D13" s="22"/>
      <c r="E13" s="22"/>
      <c r="F13" s="63"/>
      <c r="G13" s="55"/>
      <c r="H13" s="55"/>
      <c r="I13" s="27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/>
      <c r="Y13" s="23"/>
      <c r="Z13" s="23"/>
      <c r="AA13" s="23"/>
      <c r="AB13" s="23"/>
      <c r="AC13" s="23"/>
      <c r="AD13" s="23"/>
    </row>
    <row r="14" customFormat="false" ht="12.75" hidden="false" customHeight="false" outlineLevel="0" collapsed="false">
      <c r="A14" s="64" t="s">
        <v>83</v>
      </c>
      <c r="B14" s="30"/>
      <c r="C14" s="30"/>
      <c r="D14" s="30"/>
      <c r="E14" s="30"/>
      <c r="F14" s="65"/>
      <c r="G14" s="40"/>
      <c r="H14" s="40"/>
      <c r="I14" s="66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23"/>
      <c r="AA14" s="23"/>
      <c r="AB14" s="23"/>
      <c r="AC14" s="23"/>
      <c r="AD14" s="23"/>
    </row>
    <row r="15" customFormat="false" ht="12.75" hidden="false" customHeight="false" outlineLevel="0" collapsed="false">
      <c r="A15" s="67"/>
      <c r="B15" s="53"/>
      <c r="C15" s="36"/>
      <c r="D15" s="54" t="s">
        <v>84</v>
      </c>
      <c r="E15" s="54"/>
      <c r="F15" s="54"/>
      <c r="G15" s="40"/>
      <c r="H15" s="40"/>
      <c r="I15" s="6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23"/>
      <c r="AA15" s="23"/>
      <c r="AB15" s="23"/>
      <c r="AC15" s="23"/>
      <c r="AD15" s="23"/>
    </row>
    <row r="16" customFormat="false" ht="12.75" hidden="false" customHeight="false" outlineLevel="0" collapsed="false">
      <c r="A16" s="56"/>
      <c r="B16" s="22"/>
      <c r="C16" s="22"/>
      <c r="D16" s="22"/>
      <c r="E16" s="27" t="s">
        <v>85</v>
      </c>
      <c r="F16" s="68" t="s">
        <v>86</v>
      </c>
      <c r="G16" s="40"/>
      <c r="H16" s="40"/>
      <c r="I16" s="66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23"/>
      <c r="AA16" s="23"/>
      <c r="AB16" s="23"/>
      <c r="AC16" s="23"/>
      <c r="AD16" s="23"/>
    </row>
    <row r="17" customFormat="false" ht="15" hidden="false" customHeight="false" outlineLevel="0" collapsed="false">
      <c r="A17" s="69" t="n">
        <v>14</v>
      </c>
      <c r="B17" s="25" t="s">
        <v>87</v>
      </c>
      <c r="C17" s="25"/>
      <c r="D17" s="25"/>
      <c r="E17" s="25" t="n">
        <f aca="false">2/(A17+1)</f>
        <v>0.133333333333333</v>
      </c>
      <c r="F17" s="39" t="n">
        <f aca="false">1-E17</f>
        <v>0.866666666666667</v>
      </c>
      <c r="G17" s="40"/>
      <c r="H17" s="40"/>
      <c r="I17" s="66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Y17" s="23"/>
      <c r="Z17" s="23"/>
      <c r="AA17" s="23"/>
      <c r="AB17" s="23"/>
      <c r="AC17" s="23"/>
      <c r="AD17" s="23"/>
    </row>
    <row r="18" customFormat="false" ht="15" hidden="false" customHeight="false" outlineLevel="0" collapsed="false">
      <c r="A18" s="42" t="n">
        <v>60</v>
      </c>
      <c r="B18" s="70" t="s">
        <v>88</v>
      </c>
      <c r="C18" s="45"/>
      <c r="D18" s="45"/>
      <c r="E18" s="45" t="n">
        <f aca="false">2/(A18+1)</f>
        <v>0.0327868852459016</v>
      </c>
      <c r="F18" s="46" t="n">
        <f aca="false">1-E18</f>
        <v>0.967213114754098</v>
      </c>
      <c r="G18" s="40"/>
      <c r="H18" s="40"/>
      <c r="I18" s="66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Y18" s="23"/>
      <c r="Z18" s="23"/>
      <c r="AA18" s="23"/>
      <c r="AB18" s="23"/>
      <c r="AC18" s="23"/>
      <c r="AD18" s="23"/>
    </row>
    <row r="19" customFormat="false" ht="12.75" hidden="false" customHeight="false" outlineLevel="0" collapsed="false">
      <c r="A19" s="56"/>
      <c r="B19" s="22"/>
      <c r="C19" s="22"/>
      <c r="D19" s="22"/>
      <c r="E19" s="22"/>
      <c r="F19" s="63"/>
      <c r="G19" s="40"/>
      <c r="H19" s="40"/>
      <c r="I19" s="66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Y19" s="23"/>
      <c r="Z19" s="23"/>
      <c r="AA19" s="23"/>
      <c r="AB19" s="23"/>
      <c r="AC19" s="23"/>
      <c r="AD19" s="23"/>
    </row>
    <row r="20" customFormat="false" ht="12.75" hidden="false" customHeight="false" outlineLevel="0" collapsed="false">
      <c r="A20" s="71"/>
      <c r="B20" s="53"/>
      <c r="C20" s="36"/>
      <c r="D20" s="72"/>
      <c r="E20" s="72"/>
      <c r="F20" s="54" t="s">
        <v>89</v>
      </c>
      <c r="G20" s="55"/>
      <c r="H20" s="55"/>
      <c r="I20" s="25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Y20" s="23"/>
      <c r="Z20" s="23"/>
      <c r="AA20" s="23"/>
      <c r="AB20" s="23"/>
      <c r="AC20" s="23"/>
      <c r="AD20" s="23"/>
    </row>
    <row r="21" customFormat="false" ht="12.75" hidden="false" customHeight="false" outlineLevel="0" collapsed="false">
      <c r="A21" s="73"/>
      <c r="B21" s="22"/>
      <c r="C21" s="22"/>
      <c r="D21" s="22"/>
      <c r="E21" s="27" t="s">
        <v>85</v>
      </c>
      <c r="F21" s="68" t="s">
        <v>86</v>
      </c>
      <c r="G21" s="55"/>
      <c r="H21" s="55"/>
      <c r="I21" s="25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Y21" s="23"/>
      <c r="Z21" s="23"/>
      <c r="AA21" s="23"/>
    </row>
    <row r="22" customFormat="false" ht="15" hidden="false" customHeight="false" outlineLevel="0" collapsed="false">
      <c r="A22" s="69" t="n">
        <v>14</v>
      </c>
      <c r="B22" s="74" t="s">
        <v>90</v>
      </c>
      <c r="C22" s="25"/>
      <c r="D22" s="22"/>
      <c r="E22" s="22" t="n">
        <f aca="false">1/A22</f>
        <v>0.0714285714285714</v>
      </c>
      <c r="F22" s="75" t="n">
        <f aca="false">(A22-1)/A22</f>
        <v>0.928571428571429</v>
      </c>
      <c r="G22" s="27"/>
      <c r="H22" s="27"/>
      <c r="I22" s="25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Y22" s="23"/>
      <c r="Z22" s="23"/>
      <c r="AA22" s="23"/>
    </row>
    <row r="23" customFormat="false" ht="15.75" hidden="false" customHeight="false" outlineLevel="0" collapsed="false">
      <c r="A23" s="76" t="n">
        <v>18</v>
      </c>
      <c r="B23" s="77" t="s">
        <v>91</v>
      </c>
      <c r="C23" s="78"/>
      <c r="D23" s="77"/>
      <c r="E23" s="77"/>
      <c r="F23" s="79"/>
      <c r="G23" s="80"/>
      <c r="H23" s="80"/>
      <c r="I23" s="25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2.75" hidden="false" customHeight="false" outlineLevel="0" collapsed="false">
      <c r="G24" s="80"/>
      <c r="H24" s="80"/>
      <c r="I24" s="25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2.75" hidden="false" customHeight="false" outlineLevel="0" collapsed="false">
      <c r="G25" s="81"/>
      <c r="H25" s="81"/>
      <c r="I25" s="25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2.75" hidden="false" customHeight="false" outlineLevel="0" collapsed="false">
      <c r="A26" s="23"/>
      <c r="C26" s="25"/>
      <c r="D26" s="25"/>
      <c r="E26" s="25"/>
      <c r="F26" s="82"/>
      <c r="G26" s="27"/>
      <c r="H26" s="27"/>
      <c r="I26" s="25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2.75" hidden="false" customHeight="false" outlineLevel="0" collapsed="false">
      <c r="G27" s="80"/>
      <c r="H27" s="80"/>
      <c r="I27" s="25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AA27" s="83"/>
    </row>
    <row r="28" customFormat="false" ht="12.75" hidden="false" customHeight="false" outlineLevel="0" collapsed="false">
      <c r="G28" s="80"/>
      <c r="H28" s="80"/>
      <c r="I28" s="25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customFormat="false" ht="12.75" hidden="false" customHeight="false" outlineLevel="0" collapsed="false">
      <c r="G29" s="81"/>
      <c r="H29" s="81"/>
      <c r="I29" s="25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customFormat="false" ht="12.75" hidden="false" customHeight="false" outlineLevel="0" collapsed="false">
      <c r="G30" s="27"/>
      <c r="H30" s="27"/>
      <c r="I30" s="25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12.75" hidden="false" customHeight="false" outlineLevel="0" collapsed="false">
      <c r="C31" s="84"/>
      <c r="D31" s="25"/>
      <c r="E31" s="25"/>
      <c r="F31" s="82"/>
      <c r="G31" s="26"/>
      <c r="H31" s="26"/>
      <c r="I31" s="25"/>
      <c r="J31" s="22"/>
      <c r="K31" s="25"/>
      <c r="L31" s="57"/>
      <c r="M31" s="57"/>
      <c r="N31" s="57"/>
      <c r="O31" s="57"/>
      <c r="P31" s="57"/>
      <c r="Q31" s="57"/>
      <c r="R31" s="57"/>
      <c r="S31" s="27"/>
      <c r="T31" s="27"/>
      <c r="U31" s="22"/>
      <c r="V31" s="22"/>
      <c r="W31" s="22"/>
    </row>
    <row r="32" customFormat="false" ht="12.75" hidden="false" customHeight="false" outlineLevel="0" collapsed="false">
      <c r="G32" s="26"/>
      <c r="H32" s="26"/>
      <c r="I32" s="25"/>
      <c r="J32" s="22"/>
      <c r="K32" s="25"/>
      <c r="L32" s="57"/>
      <c r="M32" s="57"/>
      <c r="N32" s="57"/>
      <c r="O32" s="57"/>
      <c r="P32" s="57"/>
      <c r="Q32" s="57"/>
      <c r="R32" s="57"/>
      <c r="S32" s="27"/>
      <c r="T32" s="27"/>
      <c r="U32" s="22"/>
      <c r="V32" s="22"/>
      <c r="W32" s="22"/>
      <c r="Z32" s="22"/>
      <c r="AA32" s="85"/>
      <c r="AC32" s="22"/>
    </row>
    <row r="33" customFormat="false" ht="13.5" hidden="false" customHeight="false" outlineLevel="0" collapsed="false">
      <c r="G33" s="25"/>
      <c r="H33" s="25"/>
      <c r="I33" s="25"/>
      <c r="K33" s="25"/>
      <c r="L33" s="50"/>
      <c r="M33" s="50"/>
      <c r="N33" s="50"/>
      <c r="O33" s="50"/>
      <c r="P33" s="50"/>
      <c r="Q33" s="50"/>
      <c r="R33" s="50"/>
      <c r="S33" s="86"/>
      <c r="T33" s="25"/>
    </row>
    <row r="34" customFormat="false" ht="12.75" hidden="false" customHeight="true" outlineLevel="0" collapsed="false">
      <c r="I34" s="64" t="s">
        <v>92</v>
      </c>
      <c r="J34" s="30"/>
      <c r="K34" s="30"/>
      <c r="L34" s="30"/>
      <c r="M34" s="30"/>
      <c r="N34" s="30"/>
      <c r="O34" s="30"/>
      <c r="P34" s="30"/>
      <c r="Q34" s="30"/>
      <c r="R34" s="30"/>
      <c r="S34" s="65"/>
      <c r="T34" s="64" t="s">
        <v>93</v>
      </c>
      <c r="U34" s="87"/>
      <c r="V34" s="87"/>
      <c r="W34" s="87"/>
      <c r="X34" s="87"/>
      <c r="Y34" s="88"/>
      <c r="Z34" s="88"/>
      <c r="AA34" s="30"/>
      <c r="AB34" s="30"/>
      <c r="AC34" s="87"/>
      <c r="AD34" s="30"/>
      <c r="AE34" s="30"/>
      <c r="AF34" s="65"/>
      <c r="AG34" s="89"/>
      <c r="AH34" s="65"/>
      <c r="AI34" s="90"/>
      <c r="AJ34" s="91"/>
      <c r="AK34" s="91"/>
    </row>
    <row r="35" customFormat="false" ht="12.75" hidden="false" customHeight="true" outlineLevel="0" collapsed="false">
      <c r="I35" s="92" t="s">
        <v>94</v>
      </c>
      <c r="J35" s="93" t="str">
        <f aca="false">$A$17&amp;" Day EMA of Volume Position"</f>
        <v>14 Day EMA of Volume Position</v>
      </c>
      <c r="K35" s="93" t="str">
        <f aca="false">$A$17&amp;" Day EMA of Total Volume"</f>
        <v>14 Day EMA of Total Volume</v>
      </c>
      <c r="L35" s="22"/>
      <c r="M35" s="22"/>
      <c r="N35" s="22"/>
      <c r="O35" s="22"/>
      <c r="P35" s="22"/>
      <c r="Q35" s="22"/>
      <c r="R35" s="22"/>
      <c r="S35" s="63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63"/>
      <c r="AG35" s="56"/>
      <c r="AH35" s="63"/>
      <c r="AI35" s="90"/>
      <c r="AJ35" s="91"/>
      <c r="AK35" s="91"/>
    </row>
    <row r="36" customFormat="false" ht="12.75" hidden="false" customHeight="true" outlineLevel="0" collapsed="false">
      <c r="H36" s="94" t="s">
        <v>72</v>
      </c>
      <c r="I36" s="92"/>
      <c r="J36" s="93"/>
      <c r="K36" s="93"/>
      <c r="L36" s="95" t="str">
        <f aca="false">$A$17&amp;" Day VZO"</f>
        <v>14 Day VZO</v>
      </c>
      <c r="M36" s="96"/>
      <c r="N36" s="97" t="s">
        <v>95</v>
      </c>
      <c r="O36" s="72"/>
      <c r="P36" s="72"/>
      <c r="Q36" s="72"/>
      <c r="R36" s="72"/>
      <c r="S36" s="98"/>
      <c r="T36" s="38" t="str">
        <f aca="false">A22&amp;" Day"</f>
        <v>14 Day</v>
      </c>
      <c r="U36" s="99" t="s">
        <v>96</v>
      </c>
      <c r="V36" s="99" t="s">
        <v>97</v>
      </c>
      <c r="W36" s="99" t="s">
        <v>98</v>
      </c>
      <c r="X36" s="100"/>
      <c r="Y36" s="100"/>
      <c r="Z36" s="22"/>
      <c r="AA36" s="101" t="s">
        <v>99</v>
      </c>
      <c r="AB36" s="22"/>
      <c r="AC36" s="22"/>
      <c r="AD36" s="101" t="s">
        <v>100</v>
      </c>
      <c r="AE36" s="22"/>
      <c r="AF36" s="63"/>
      <c r="AG36" s="92" t="s">
        <v>101</v>
      </c>
      <c r="AH36" s="63"/>
      <c r="AI36" s="90"/>
      <c r="AJ36" s="91"/>
      <c r="AK36" s="91"/>
    </row>
    <row r="37" customFormat="false" ht="12.75" hidden="false" customHeight="true" outlineLevel="0" collapsed="false">
      <c r="A37" s="15" t="s">
        <v>66</v>
      </c>
      <c r="B37" s="16" t="s">
        <v>67</v>
      </c>
      <c r="C37" s="16" t="s">
        <v>68</v>
      </c>
      <c r="D37" s="15" t="s">
        <v>69</v>
      </c>
      <c r="E37" s="15" t="s">
        <v>70</v>
      </c>
      <c r="F37" s="15" t="s">
        <v>71</v>
      </c>
      <c r="G37" s="15" t="s">
        <v>72</v>
      </c>
      <c r="H37" s="16" t="str">
        <f aca="false">A18&amp;" Day EMA"</f>
        <v>60 Day EMA</v>
      </c>
      <c r="I37" s="92"/>
      <c r="J37" s="93"/>
      <c r="K37" s="93"/>
      <c r="L37" s="95"/>
      <c r="M37" s="102" t="n">
        <v>60</v>
      </c>
      <c r="N37" s="103" t="n">
        <v>40</v>
      </c>
      <c r="O37" s="103" t="n">
        <v>15</v>
      </c>
      <c r="P37" s="103" t="n">
        <v>0</v>
      </c>
      <c r="Q37" s="103" t="n">
        <v>-15</v>
      </c>
      <c r="R37" s="103" t="n">
        <v>-40</v>
      </c>
      <c r="S37" s="104" t="n">
        <v>-60</v>
      </c>
      <c r="T37" s="105" t="s">
        <v>102</v>
      </c>
      <c r="U37" s="99"/>
      <c r="V37" s="99"/>
      <c r="W37" s="99"/>
      <c r="X37" s="77" t="s">
        <v>103</v>
      </c>
      <c r="Y37" s="77" t="s">
        <v>104</v>
      </c>
      <c r="Z37" s="77" t="s">
        <v>105</v>
      </c>
      <c r="AA37" s="101"/>
      <c r="AB37" s="106" t="s">
        <v>106</v>
      </c>
      <c r="AC37" s="77" t="s">
        <v>107</v>
      </c>
      <c r="AD37" s="101"/>
      <c r="AE37" s="106" t="s">
        <v>108</v>
      </c>
      <c r="AF37" s="107" t="s">
        <v>109</v>
      </c>
      <c r="AG37" s="92"/>
      <c r="AH37" s="104" t="s">
        <v>110</v>
      </c>
      <c r="AI37" s="90"/>
      <c r="AJ37" s="91"/>
      <c r="AK37" s="91"/>
    </row>
    <row r="38" customFormat="false" ht="12.75" hidden="false" customHeight="false" outlineLevel="0" collapsed="false">
      <c r="A38" s="11" t="n">
        <v>1</v>
      </c>
      <c r="B38" s="17" t="n">
        <f aca="true">OFFSET(InputPriceData!B$10,VolumeZoneCalcAndChart!$A38+$A$7,0,1,1)</f>
        <v>40361</v>
      </c>
      <c r="C38" s="18" t="n">
        <f aca="true">OFFSET(InputPriceData!C$10,VolumeZoneCalcAndChart!$A38+$A$7,0,1,1)</f>
        <v>14733000</v>
      </c>
      <c r="D38" s="19" t="n">
        <f aca="true">OFFSET(InputPriceData!D$10,VolumeZoneCalcAndChart!$A38+$A$7,0,1,1)</f>
        <v>118.209999084473</v>
      </c>
      <c r="E38" s="19" t="n">
        <f aca="true">OFFSET(InputPriceData!E$10,VolumeZoneCalcAndChart!$A38+$A$7,0,1,1)</f>
        <v>118.5</v>
      </c>
      <c r="F38" s="19" t="n">
        <f aca="true">OFFSET(InputPriceData!F$10,VolumeZoneCalcAndChart!$A38+$A$7,0,1,1)</f>
        <v>117.410003662109</v>
      </c>
      <c r="G38" s="19" t="n">
        <f aca="true">OFFSET(InputPriceData!G$10,VolumeZoneCalcAndChart!$A38+$A$7,0,1,1)</f>
        <v>118.48999786377</v>
      </c>
      <c r="H38" s="108" t="n">
        <f aca="false">$E$18*G38+$F$18*H39</f>
        <v>117.691084655749</v>
      </c>
      <c r="I38" s="109" t="n">
        <f aca="false">IF(G38&gt;G39,C38,-C38)</f>
        <v>14733000</v>
      </c>
      <c r="J38" s="109" t="n">
        <f aca="false">$E$17*I38+$F$17*J39</f>
        <v>729349.659741017</v>
      </c>
      <c r="K38" s="109" t="n">
        <f aca="false">$E$17*C38+$F$17*K39</f>
        <v>17151323.4014701</v>
      </c>
      <c r="L38" s="110" t="n">
        <f aca="false">IF($A38&gt;$A$8,0,J38/K38*100)</f>
        <v>4.25243955039938</v>
      </c>
      <c r="M38" s="111" t="n">
        <f aca="false">M$37</f>
        <v>60</v>
      </c>
      <c r="N38" s="111" t="n">
        <f aca="false">N$37</f>
        <v>40</v>
      </c>
      <c r="O38" s="111" t="n">
        <f aca="false">O$37</f>
        <v>15</v>
      </c>
      <c r="P38" s="111" t="n">
        <f aca="false">P$37</f>
        <v>0</v>
      </c>
      <c r="Q38" s="111" t="n">
        <f aca="false">Q$37</f>
        <v>-15</v>
      </c>
      <c r="R38" s="111" t="n">
        <f aca="false">R$37</f>
        <v>-40</v>
      </c>
      <c r="S38" s="111" t="n">
        <f aca="false">S$37</f>
        <v>-60</v>
      </c>
      <c r="T38" s="108" t="n">
        <f aca="false">IF($A38&gt;$A$8,0,$E$22*AF38+$F$22*T39)</f>
        <v>14.3064176436353</v>
      </c>
      <c r="U38" s="11" t="n">
        <f aca="false">$A$23</f>
        <v>18</v>
      </c>
      <c r="V38" s="11" t="n">
        <f aca="false">IF(T38&lt;U38,T38,0)</f>
        <v>14.3064176436353</v>
      </c>
      <c r="W38" s="11" t="n">
        <f aca="false">IF(T38&gt;=U38,T38,0)</f>
        <v>0</v>
      </c>
      <c r="X38" s="110" t="n">
        <f aca="false">E38-E39</f>
        <v>-2.52999877929688</v>
      </c>
      <c r="Y38" s="108" t="n">
        <f aca="false">F39-F38</f>
        <v>-0.430000305175781</v>
      </c>
      <c r="Z38" s="110" t="n">
        <f aca="false">IF(AND(X38&lt;0,Y38&lt;0),0,IF(X38&gt;Y38,X38,0))</f>
        <v>0</v>
      </c>
      <c r="AA38" s="108" t="n">
        <f aca="false">$E$22*Z38+$F$22*AA39</f>
        <v>0.386009837070227</v>
      </c>
      <c r="AB38" s="112" t="n">
        <f aca="false">IF($A38&gt;$A$8,0,100*AA38/AH38)</f>
        <v>19.4579542341776</v>
      </c>
      <c r="AC38" s="110" t="n">
        <f aca="false">IF(AND(X38&lt;0,Y38&lt;0),0,IF(Y38&gt;X38,Y38,0))</f>
        <v>0</v>
      </c>
      <c r="AD38" s="108" t="n">
        <f aca="false">$E$22*AC38+$F$22*AD39</f>
        <v>0.740238210292735</v>
      </c>
      <c r="AE38" s="108" t="n">
        <f aca="false">IF($A38&gt;$A$8,0,100*AD38/AH38)</f>
        <v>37.3138708784904</v>
      </c>
      <c r="AF38" s="108" t="n">
        <f aca="false">IF($A38&gt;$A$8,0,100*ABS((AB38-AE38)/(AB38+AE38)))</f>
        <v>31.4520743500432</v>
      </c>
      <c r="AG38" s="110" t="n">
        <f aca="false">MAX(E38,G39)-MIN(F38,G39)</f>
        <v>1.45999908447266</v>
      </c>
      <c r="AH38" s="108" t="n">
        <f aca="false">$E$22*AG38+$F$22*AH39</f>
        <v>1.98381511450061</v>
      </c>
      <c r="AI38" s="108"/>
      <c r="AJ38" s="108"/>
      <c r="AL38" s="108"/>
    </row>
    <row r="39" customFormat="false" ht="12.75" hidden="false" customHeight="false" outlineLevel="0" collapsed="false">
      <c r="A39" s="11" t="n">
        <v>2</v>
      </c>
      <c r="B39" s="17" t="n">
        <f aca="true">OFFSET(InputPriceData!B$10,VolumeZoneCalcAndChart!$A39+$A$7,0,1,1)</f>
        <v>40360</v>
      </c>
      <c r="C39" s="18" t="n">
        <f aca="true">OFFSET(InputPriceData!C$10,VolumeZoneCalcAndChart!$A39+$A$7,0,1,1)</f>
        <v>33248800</v>
      </c>
      <c r="D39" s="19" t="n">
        <f aca="true">OFFSET(InputPriceData!D$10,VolumeZoneCalcAndChart!$A39+$A$7,0,1,1)</f>
        <v>120.910003662109</v>
      </c>
      <c r="E39" s="19" t="n">
        <f aca="true">OFFSET(InputPriceData!E$10,VolumeZoneCalcAndChart!$A39+$A$7,0,1,1)</f>
        <v>121.029998779297</v>
      </c>
      <c r="F39" s="19" t="n">
        <f aca="true">OFFSET(InputPriceData!F$10,VolumeZoneCalcAndChart!$A39+$A$7,0,1,1)</f>
        <v>116.980003356934</v>
      </c>
      <c r="G39" s="19" t="n">
        <f aca="true">OFFSET(InputPriceData!G$10,VolumeZoneCalcAndChart!$A39+$A$7,0,1,1)</f>
        <v>117.040000915527</v>
      </c>
      <c r="H39" s="108" t="n">
        <f aca="false">$E$18*G39+$F$18*H40</f>
        <v>117.664002852087</v>
      </c>
      <c r="I39" s="109" t="n">
        <f aca="false">IF(G39&gt;G40,C39,-C39)</f>
        <v>-33248800</v>
      </c>
      <c r="J39" s="109" t="n">
        <f aca="false">$E$17*I39+$F$17*J40</f>
        <v>-1425058.08491421</v>
      </c>
      <c r="K39" s="109" t="n">
        <f aca="false">$E$17*C39+$F$17*K40</f>
        <v>17523373.1555424</v>
      </c>
      <c r="L39" s="110" t="n">
        <f aca="false">IF($A39&gt;$A$8,0,J39/K39*100)</f>
        <v>-8.13232744783209</v>
      </c>
      <c r="M39" s="111" t="n">
        <f aca="false">M$37</f>
        <v>60</v>
      </c>
      <c r="N39" s="111" t="n">
        <f aca="false">N$37</f>
        <v>40</v>
      </c>
      <c r="O39" s="111" t="n">
        <f aca="false">O$37</f>
        <v>15</v>
      </c>
      <c r="P39" s="111" t="n">
        <f aca="false">P$37</f>
        <v>0</v>
      </c>
      <c r="Q39" s="111" t="n">
        <f aca="false">Q$37</f>
        <v>-15</v>
      </c>
      <c r="R39" s="111" t="n">
        <f aca="false">R$37</f>
        <v>-40</v>
      </c>
      <c r="S39" s="111" t="n">
        <f aca="false">S$37</f>
        <v>-60</v>
      </c>
      <c r="T39" s="108" t="n">
        <f aca="false">IF($A39&gt;$A$8,0,$E$22*AF39+$F$22*T40)</f>
        <v>12.9875209739116</v>
      </c>
      <c r="U39" s="11" t="n">
        <f aca="false">$A$23</f>
        <v>18</v>
      </c>
      <c r="V39" s="11" t="n">
        <f aca="false">IF(T39&lt;U39,T39,0)</f>
        <v>12.9875209739116</v>
      </c>
      <c r="W39" s="11" t="n">
        <f aca="false">IF(T39&gt;=U39,T39,0)</f>
        <v>0</v>
      </c>
      <c r="X39" s="110" t="n">
        <f aca="false">E39-E40</f>
        <v>-1.05999755859375</v>
      </c>
      <c r="Y39" s="108" t="n">
        <f aca="false">F40-F39</f>
        <v>3.89999389648438</v>
      </c>
      <c r="Z39" s="110" t="n">
        <f aca="false">IF(AND(X39&lt;0,Y39&lt;0),0,IF(X39&gt;Y39,X39,0))</f>
        <v>0</v>
      </c>
      <c r="AA39" s="108" t="n">
        <f aca="false">$E$22*Z39+$F$22*AA40</f>
        <v>0.415702901460244</v>
      </c>
      <c r="AB39" s="112" t="n">
        <f aca="false">IF($A39&gt;$A$8,0,100*AA39/AH39)</f>
        <v>20.5375783744368</v>
      </c>
      <c r="AC39" s="110" t="n">
        <f aca="false">IF(AND(X39&lt;0,Y39&lt;0),0,IF(Y39&gt;X39,Y39,0))</f>
        <v>3.89999389648438</v>
      </c>
      <c r="AD39" s="108" t="n">
        <f aca="false">$E$22*AC39+$F$22*AD40</f>
        <v>0.797179611084484</v>
      </c>
      <c r="AE39" s="108" t="n">
        <f aca="false">IF($A39&gt;$A$8,0,100*AD39/AH39)</f>
        <v>39.38423014042</v>
      </c>
      <c r="AF39" s="108" t="n">
        <f aca="false">IF($A39&gt;$A$8,0,100*ABS((AB39-AE39)/(AB39+AE39)))</f>
        <v>31.4520743500432</v>
      </c>
      <c r="AG39" s="110" t="n">
        <f aca="false">MAX(E39,G40)-MIN(F39,G40)</f>
        <v>4.69999694824219</v>
      </c>
      <c r="AH39" s="108" t="n">
        <f aca="false">$E$22*AG39+$F$22*AH40</f>
        <v>2.024108655272</v>
      </c>
      <c r="AI39" s="108"/>
      <c r="AJ39" s="108"/>
      <c r="AL39" s="108"/>
    </row>
    <row r="40" customFormat="false" ht="12.75" hidden="false" customHeight="false" outlineLevel="0" collapsed="false">
      <c r="A40" s="11" t="n">
        <v>3</v>
      </c>
      <c r="B40" s="17" t="n">
        <f aca="true">OFFSET(InputPriceData!B$10,VolumeZoneCalcAndChart!$A40+$A$7,0,1,1)</f>
        <v>40359</v>
      </c>
      <c r="C40" s="18" t="n">
        <f aca="true">OFFSET(InputPriceData!C$10,VolumeZoneCalcAndChart!$A40+$A$7,0,1,1)</f>
        <v>12016200</v>
      </c>
      <c r="D40" s="19" t="n">
        <f aca="true">OFFSET(InputPriceData!D$10,VolumeZoneCalcAndChart!$A40+$A$7,0,1,1)</f>
        <v>121.069999694824</v>
      </c>
      <c r="E40" s="19" t="n">
        <f aca="true">OFFSET(InputPriceData!E$10,VolumeZoneCalcAndChart!$A40+$A$7,0,1,1)</f>
        <v>122.089996337891</v>
      </c>
      <c r="F40" s="19" t="n">
        <f aca="true">OFFSET(InputPriceData!F$10,VolumeZoneCalcAndChart!$A40+$A$7,0,1,1)</f>
        <v>120.879997253418</v>
      </c>
      <c r="G40" s="19" t="n">
        <f aca="true">OFFSET(InputPriceData!G$10,VolumeZoneCalcAndChart!$A40+$A$7,0,1,1)</f>
        <v>121.680000305176</v>
      </c>
      <c r="H40" s="108" t="n">
        <f aca="false">$E$18*G40+$F$18*H41</f>
        <v>117.685155460106</v>
      </c>
      <c r="I40" s="109" t="n">
        <f aca="false">IF(G40&gt;G41,C40,-C40)</f>
        <v>12016200</v>
      </c>
      <c r="J40" s="109" t="n">
        <f aca="false">$E$17*I40+$F$17*J41</f>
        <v>3470902.20971437</v>
      </c>
      <c r="K40" s="109" t="n">
        <f aca="false">$E$17*C40+$F$17*K41</f>
        <v>15104076.7179335</v>
      </c>
      <c r="L40" s="110" t="n">
        <f aca="false">IF($A40&gt;$A$8,0,J40/K40*100)</f>
        <v>22.9799032044989</v>
      </c>
      <c r="M40" s="111" t="n">
        <f aca="false">M$37</f>
        <v>60</v>
      </c>
      <c r="N40" s="111" t="n">
        <f aca="false">N$37</f>
        <v>40</v>
      </c>
      <c r="O40" s="111" t="n">
        <f aca="false">O$37</f>
        <v>15</v>
      </c>
      <c r="P40" s="111" t="n">
        <f aca="false">P$37</f>
        <v>0</v>
      </c>
      <c r="Q40" s="111" t="n">
        <f aca="false">Q$37</f>
        <v>-15</v>
      </c>
      <c r="R40" s="111" t="n">
        <f aca="false">R$37</f>
        <v>-40</v>
      </c>
      <c r="S40" s="111" t="n">
        <f aca="false">S$37</f>
        <v>-60</v>
      </c>
      <c r="T40" s="108" t="n">
        <f aca="false">IF($A40&gt;$A$8,0,$E$22*AF40+$F$22*T41)</f>
        <v>11.5671707142092</v>
      </c>
      <c r="U40" s="11" t="n">
        <f aca="false">$A$23</f>
        <v>18</v>
      </c>
      <c r="V40" s="11" t="n">
        <f aca="false">IF(T40&lt;U40,T40,0)</f>
        <v>11.5671707142092</v>
      </c>
      <c r="W40" s="11" t="n">
        <f aca="false">IF(T40&gt;=U40,T40,0)</f>
        <v>0</v>
      </c>
      <c r="X40" s="110" t="n">
        <f aca="false">E40-E41</f>
        <v>0.269996643066406</v>
      </c>
      <c r="Y40" s="108" t="n">
        <f aca="false">F41-F40</f>
        <v>-1.84999847412109</v>
      </c>
      <c r="Z40" s="110" t="n">
        <f aca="false">IF(AND(X40&lt;0,Y40&lt;0),0,IF(X40&gt;Y40,X40,0))</f>
        <v>0.269996643066406</v>
      </c>
      <c r="AA40" s="108" t="n">
        <f aca="false">$E$22*Z40+$F$22*AA41</f>
        <v>0.447680047726417</v>
      </c>
      <c r="AB40" s="112" t="n">
        <f aca="false">IF($A40&gt;$A$8,0,100*AA40/AH40)</f>
        <v>24.6211936787729</v>
      </c>
      <c r="AC40" s="110" t="n">
        <f aca="false">IF(AND(X40&lt;0,Y40&lt;0),0,IF(Y40&gt;X40,Y40,0))</f>
        <v>0</v>
      </c>
      <c r="AD40" s="108" t="n">
        <f aca="false">$E$22*AC40+$F$22*AD41</f>
        <v>0.558501589130646</v>
      </c>
      <c r="AE40" s="108" t="n">
        <f aca="false">IF($A40&gt;$A$8,0,100*AD40/AH40)</f>
        <v>30.7160791858464</v>
      </c>
      <c r="AF40" s="108" t="n">
        <f aca="false">IF($A40&gt;$A$8,0,100*ABS((AB40-AE40)/(AB40+AE40)))</f>
        <v>11.0140691645292</v>
      </c>
      <c r="AG40" s="110" t="n">
        <f aca="false">MAX(E40,G41)-MIN(F40,G41)</f>
        <v>1.20999908447266</v>
      </c>
      <c r="AH40" s="108" t="n">
        <f aca="false">$E$22*AG40+$F$22*AH41</f>
        <v>1.81827109427429</v>
      </c>
      <c r="AI40" s="108"/>
      <c r="AJ40" s="108"/>
      <c r="AL40" s="108"/>
    </row>
    <row r="41" customFormat="false" ht="12.75" hidden="false" customHeight="false" outlineLevel="0" collapsed="false">
      <c r="A41" s="11" t="n">
        <v>4</v>
      </c>
      <c r="B41" s="17" t="n">
        <f aca="true">OFFSET(InputPriceData!B$10,VolumeZoneCalcAndChart!$A41+$A$7,0,1,1)</f>
        <v>40358</v>
      </c>
      <c r="C41" s="18" t="n">
        <f aca="true">OFFSET(InputPriceData!C$10,VolumeZoneCalcAndChart!$A41+$A$7,0,1,1)</f>
        <v>17337100</v>
      </c>
      <c r="D41" s="19" t="n">
        <f aca="true">OFFSET(InputPriceData!D$10,VolumeZoneCalcAndChart!$A41+$A$7,0,1,1)</f>
        <v>121.050003051758</v>
      </c>
      <c r="E41" s="19" t="n">
        <f aca="true">OFFSET(InputPriceData!E$10,VolumeZoneCalcAndChart!$A41+$A$7,0,1,1)</f>
        <v>121.819999694824</v>
      </c>
      <c r="F41" s="19" t="n">
        <f aca="true">OFFSET(InputPriceData!F$10,VolumeZoneCalcAndChart!$A41+$A$7,0,1,1)</f>
        <v>119.029998779297</v>
      </c>
      <c r="G41" s="19" t="n">
        <f aca="true">OFFSET(InputPriceData!G$10,VolumeZoneCalcAndChart!$A41+$A$7,0,1,1)</f>
        <v>121.269996643066</v>
      </c>
      <c r="H41" s="108" t="n">
        <f aca="false">$E$18*G41+$F$18*H42</f>
        <v>117.549736990782</v>
      </c>
      <c r="I41" s="109" t="n">
        <f aca="false">IF(G41&gt;G42,C41,-C41)</f>
        <v>17337100</v>
      </c>
      <c r="J41" s="109" t="n">
        <f aca="false">$E$17*I41+$F$17*J42</f>
        <v>2156241.01120889</v>
      </c>
      <c r="K41" s="109" t="n">
        <f aca="false">$E$17*C41+$F$17*K42</f>
        <v>15579134.6745387</v>
      </c>
      <c r="L41" s="110" t="n">
        <f aca="false">IF($A41&gt;$A$8,0,J41/K41*100)</f>
        <v>13.8405698150417</v>
      </c>
      <c r="M41" s="111" t="n">
        <f aca="false">M$37</f>
        <v>60</v>
      </c>
      <c r="N41" s="111" t="n">
        <f aca="false">N$37</f>
        <v>40</v>
      </c>
      <c r="O41" s="111" t="n">
        <f aca="false">O$37</f>
        <v>15</v>
      </c>
      <c r="P41" s="111" t="n">
        <f aca="false">P$37</f>
        <v>0</v>
      </c>
      <c r="Q41" s="111" t="n">
        <f aca="false">Q$37</f>
        <v>-15</v>
      </c>
      <c r="R41" s="111" t="n">
        <f aca="false">R$37</f>
        <v>-40</v>
      </c>
      <c r="S41" s="111" t="n">
        <f aca="false">S$37</f>
        <v>-60</v>
      </c>
      <c r="T41" s="108" t="n">
        <f aca="false">IF($A41&gt;$A$8,0,$E$22*AF41+$F$22*T42)</f>
        <v>11.6097169872615</v>
      </c>
      <c r="U41" s="11" t="n">
        <f aca="false">$A$23</f>
        <v>18</v>
      </c>
      <c r="V41" s="11" t="n">
        <f aca="false">IF(T41&lt;U41,T41,0)</f>
        <v>11.6097169872615</v>
      </c>
      <c r="W41" s="11" t="n">
        <f aca="false">IF(T41&gt;=U41,T41,0)</f>
        <v>0</v>
      </c>
      <c r="X41" s="110" t="n">
        <f aca="false">E41-E42</f>
        <v>-1.73999786376953</v>
      </c>
      <c r="Y41" s="108" t="n">
        <f aca="false">F42-F41</f>
        <v>1.77999877929688</v>
      </c>
      <c r="Z41" s="110" t="n">
        <f aca="false">IF(AND(X41&lt;0,Y41&lt;0),0,IF(X41&gt;Y41,X41,0))</f>
        <v>0</v>
      </c>
      <c r="AA41" s="108" t="n">
        <f aca="false">$E$22*Z41+$F$22*AA42</f>
        <v>0.461348001931033</v>
      </c>
      <c r="AB41" s="112" t="n">
        <f aca="false">IF($A41&gt;$A$8,0,100*AA41/AH41)</f>
        <v>24.7363459087181</v>
      </c>
      <c r="AC41" s="110" t="n">
        <f aca="false">IF(AND(X41&lt;0,Y41&lt;0),0,IF(Y41&gt;X41,Y41,0))</f>
        <v>1.77999877929688</v>
      </c>
      <c r="AD41" s="108" t="n">
        <f aca="false">$E$22*AC41+$F$22*AD42</f>
        <v>0.601463249833004</v>
      </c>
      <c r="AE41" s="108" t="n">
        <f aca="false">IF($A41&gt;$A$8,0,100*AD41/AH41)</f>
        <v>32.2489811096549</v>
      </c>
      <c r="AF41" s="108" t="n">
        <f aca="false">IF($A41&gt;$A$8,0,100*ABS((AB41-AE41)/(AB41+AE41)))</f>
        <v>13.1834554507594</v>
      </c>
      <c r="AG41" s="110" t="n">
        <f aca="false">MAX(E41,G42)-MIN(F41,G42)</f>
        <v>2.79000091552734</v>
      </c>
      <c r="AH41" s="108" t="n">
        <f aca="false">$E$22*AG41+$F$22*AH42</f>
        <v>1.86506124887442</v>
      </c>
      <c r="AI41" s="108"/>
      <c r="AJ41" s="108"/>
      <c r="AL41" s="108"/>
    </row>
    <row r="42" customFormat="false" ht="12.75" hidden="false" customHeight="false" outlineLevel="0" collapsed="false">
      <c r="A42" s="11" t="n">
        <v>5</v>
      </c>
      <c r="B42" s="17" t="n">
        <f aca="true">OFFSET(InputPriceData!B$10,VolumeZoneCalcAndChart!$A42+$A$7,0,1,1)</f>
        <v>40357</v>
      </c>
      <c r="C42" s="18" t="n">
        <f aca="true">OFFSET(InputPriceData!C$10,VolumeZoneCalcAndChart!$A42+$A$7,0,1,1)</f>
        <v>19618300</v>
      </c>
      <c r="D42" s="19" t="n">
        <f aca="true">OFFSET(InputPriceData!D$10,VolumeZoneCalcAndChart!$A42+$A$7,0,1,1)</f>
        <v>122.790000915527</v>
      </c>
      <c r="E42" s="19" t="n">
        <f aca="true">OFFSET(InputPriceData!E$10,VolumeZoneCalcAndChart!$A42+$A$7,0,1,1)</f>
        <v>123.559997558594</v>
      </c>
      <c r="F42" s="19" t="n">
        <f aca="true">OFFSET(InputPriceData!F$10,VolumeZoneCalcAndChart!$A42+$A$7,0,1,1)</f>
        <v>120.809997558594</v>
      </c>
      <c r="G42" s="19" t="n">
        <f aca="true">OFFSET(InputPriceData!G$10,VolumeZoneCalcAndChart!$A42+$A$7,0,1,1)</f>
        <v>121.089996337891</v>
      </c>
      <c r="H42" s="108" t="n">
        <f aca="false">$E$18*G42+$F$18*H43</f>
        <v>117.423626494094</v>
      </c>
      <c r="I42" s="109" t="n">
        <f aca="false">IF(G42&gt;G43,C42,-C42)</f>
        <v>-19618300</v>
      </c>
      <c r="J42" s="109" t="n">
        <f aca="false">$E$17*I42+$F$17*J43</f>
        <v>-179275.756297436</v>
      </c>
      <c r="K42" s="109" t="n">
        <f aca="false">$E$17*C42+$F$17*K43</f>
        <v>15308678.4706215</v>
      </c>
      <c r="L42" s="110" t="n">
        <f aca="false">IF($A42&gt;$A$8,0,J42/K42*100)</f>
        <v>-1.17107271304626</v>
      </c>
      <c r="M42" s="111" t="n">
        <f aca="false">M$37</f>
        <v>60</v>
      </c>
      <c r="N42" s="111" t="n">
        <f aca="false">N$37</f>
        <v>40</v>
      </c>
      <c r="O42" s="111" t="n">
        <f aca="false">O$37</f>
        <v>15</v>
      </c>
      <c r="P42" s="111" t="n">
        <f aca="false">P$37</f>
        <v>0</v>
      </c>
      <c r="Q42" s="111" t="n">
        <f aca="false">Q$37</f>
        <v>-15</v>
      </c>
      <c r="R42" s="111" t="n">
        <f aca="false">R$37</f>
        <v>-40</v>
      </c>
      <c r="S42" s="111" t="n">
        <f aca="false">S$37</f>
        <v>-60</v>
      </c>
      <c r="T42" s="108" t="n">
        <f aca="false">IF($A42&gt;$A$8,0,$E$22*AF42+$F$22*T43)</f>
        <v>11.488660182377</v>
      </c>
      <c r="U42" s="11" t="n">
        <f aca="false">$A$23</f>
        <v>18</v>
      </c>
      <c r="V42" s="11" t="n">
        <f aca="false">IF(T42&lt;U42,T42,0)</f>
        <v>11.488660182377</v>
      </c>
      <c r="W42" s="11" t="n">
        <f aca="false">IF(T42&gt;=U42,T42,0)</f>
        <v>0</v>
      </c>
      <c r="X42" s="110" t="n">
        <f aca="false">E42-E43</f>
        <v>0.430000305175781</v>
      </c>
      <c r="Y42" s="108" t="n">
        <f aca="false">F43-F42</f>
        <v>1.68000030517578</v>
      </c>
      <c r="Z42" s="110" t="n">
        <f aca="false">IF(AND(X42&lt;0,Y42&lt;0),0,IF(X42&gt;Y42,X42,0))</f>
        <v>0</v>
      </c>
      <c r="AA42" s="108" t="n">
        <f aca="false">$E$22*Z42+$F$22*AA43</f>
        <v>0.496836309771882</v>
      </c>
      <c r="AB42" s="112" t="n">
        <f aca="false">IF($A42&gt;$A$8,0,100*AA42/AH42)</f>
        <v>27.6956895129624</v>
      </c>
      <c r="AC42" s="110" t="n">
        <f aca="false">IF(AND(X42&lt;0,Y42&lt;0),0,IF(Y42&gt;X42,Y42,0))</f>
        <v>1.68000030517578</v>
      </c>
      <c r="AD42" s="108" t="n">
        <f aca="false">$E$22*AC42+$F$22*AD43</f>
        <v>0.510806670643475</v>
      </c>
      <c r="AE42" s="108" t="n">
        <f aca="false">IF($A42&gt;$A$8,0,100*AD42/AH42)</f>
        <v>28.474454610186</v>
      </c>
      <c r="AF42" s="108" t="n">
        <f aca="false">IF($A42&gt;$A$8,0,100*ABS((AB42-AE42)/(AB42+AE42)))</f>
        <v>1.38643955677979</v>
      </c>
      <c r="AG42" s="110" t="n">
        <f aca="false">MAX(E42,G43)-MIN(F42,G43)</f>
        <v>2.75</v>
      </c>
      <c r="AH42" s="108" t="n">
        <f aca="false">$E$22*AG42+$F$22*AH43</f>
        <v>1.79391204374727</v>
      </c>
      <c r="AI42" s="108"/>
      <c r="AJ42" s="108"/>
      <c r="AL42" s="108"/>
    </row>
    <row r="43" customFormat="false" ht="12.75" hidden="false" customHeight="false" outlineLevel="0" collapsed="false">
      <c r="A43" s="11" t="n">
        <v>6</v>
      </c>
      <c r="B43" s="17" t="n">
        <f aca="true">OFFSET(InputPriceData!B$10,VolumeZoneCalcAndChart!$A43+$A$7,0,1,1)</f>
        <v>40354</v>
      </c>
      <c r="C43" s="18" t="n">
        <f aca="true">OFFSET(InputPriceData!C$10,VolumeZoneCalcAndChart!$A43+$A$7,0,1,1)</f>
        <v>9990800</v>
      </c>
      <c r="D43" s="19" t="n">
        <f aca="true">OFFSET(InputPriceData!D$10,VolumeZoneCalcAndChart!$A43+$A$7,0,1,1)</f>
        <v>122.75</v>
      </c>
      <c r="E43" s="19" t="n">
        <f aca="true">OFFSET(InputPriceData!E$10,VolumeZoneCalcAndChart!$A43+$A$7,0,1,1)</f>
        <v>123.129997253418</v>
      </c>
      <c r="F43" s="19" t="n">
        <f aca="true">OFFSET(InputPriceData!F$10,VolumeZoneCalcAndChart!$A43+$A$7,0,1,1)</f>
        <v>122.48999786377</v>
      </c>
      <c r="G43" s="19" t="n">
        <f aca="true">OFFSET(InputPriceData!G$10,VolumeZoneCalcAndChart!$A43+$A$7,0,1,1)</f>
        <v>122.76000213623</v>
      </c>
      <c r="H43" s="108" t="n">
        <f aca="false">$E$18*G43+$F$18*H44</f>
        <v>117.299342770576</v>
      </c>
      <c r="I43" s="109" t="n">
        <f aca="false">IF(G43&gt;G44,C43,-C43)</f>
        <v>9990800</v>
      </c>
      <c r="J43" s="109" t="n">
        <f aca="false">$E$17*I43+$F$17*J44</f>
        <v>2811343.35811834</v>
      </c>
      <c r="K43" s="109" t="n">
        <f aca="false">$E$17*C43+$F$17*K44</f>
        <v>14645659.7737941</v>
      </c>
      <c r="L43" s="110" t="n">
        <f aca="false">IF($A43&gt;$A$8,0,J43/K43*100)</f>
        <v>19.1957440056662</v>
      </c>
      <c r="M43" s="111" t="n">
        <f aca="false">M$37</f>
        <v>60</v>
      </c>
      <c r="N43" s="111" t="n">
        <f aca="false">N$37</f>
        <v>40</v>
      </c>
      <c r="O43" s="111" t="n">
        <f aca="false">O$37</f>
        <v>15</v>
      </c>
      <c r="P43" s="111" t="n">
        <f aca="false">P$37</f>
        <v>0</v>
      </c>
      <c r="Q43" s="111" t="n">
        <f aca="false">Q$37</f>
        <v>-15</v>
      </c>
      <c r="R43" s="111" t="n">
        <f aca="false">R$37</f>
        <v>-40</v>
      </c>
      <c r="S43" s="111" t="n">
        <f aca="false">S$37</f>
        <v>-60</v>
      </c>
      <c r="T43" s="108" t="n">
        <f aca="false">IF($A43&gt;$A$8,0,$E$22*AF43+$F$22*T44)</f>
        <v>12.2657540766537</v>
      </c>
      <c r="U43" s="11" t="n">
        <f aca="false">$A$23</f>
        <v>18</v>
      </c>
      <c r="V43" s="11" t="n">
        <f aca="false">IF(T43&lt;U43,T43,0)</f>
        <v>12.2657540766537</v>
      </c>
      <c r="W43" s="11" t="n">
        <f aca="false">IF(T43&gt;=U43,T43,0)</f>
        <v>0</v>
      </c>
      <c r="X43" s="110" t="n">
        <f aca="false">E43-E44</f>
        <v>0.969993591308594</v>
      </c>
      <c r="Y43" s="108" t="n">
        <f aca="false">F44-F43</f>
        <v>-1.81999969482422</v>
      </c>
      <c r="Z43" s="110" t="n">
        <f aca="false">IF(AND(X43&lt;0,Y43&lt;0),0,IF(X43&gt;Y43,X43,0))</f>
        <v>0.969993591308594</v>
      </c>
      <c r="AA43" s="108" t="n">
        <f aca="false">$E$22*Z43+$F$22*AA44</f>
        <v>0.535054487446642</v>
      </c>
      <c r="AB43" s="112" t="n">
        <f aca="false">IF($A43&gt;$A$8,0,100*AA43/AH43)</f>
        <v>31.101186233291</v>
      </c>
      <c r="AC43" s="110" t="n">
        <f aca="false">IF(AND(X43&lt;0,Y43&lt;0),0,IF(Y43&gt;X43,Y43,0))</f>
        <v>0</v>
      </c>
      <c r="AD43" s="108" t="n">
        <f aca="false">$E$22*AC43+$F$22*AD44</f>
        <v>0.420868698756375</v>
      </c>
      <c r="AE43" s="108" t="n">
        <f aca="false">IF($A43&gt;$A$8,0,100*AD43/AH43)</f>
        <v>24.4638930929258</v>
      </c>
      <c r="AF43" s="108" t="n">
        <f aca="false">IF($A43&gt;$A$8,0,100*ABS((AB43-AE43)/(AB43+AE43)))</f>
        <v>11.9450799330248</v>
      </c>
      <c r="AG43" s="110" t="n">
        <f aca="false">MAX(E43,G44)-MIN(F43,G44)</f>
        <v>1.82999420166016</v>
      </c>
      <c r="AH43" s="108" t="n">
        <f aca="false">$E$22*AG43+$F$22*AH44</f>
        <v>1.72036681634321</v>
      </c>
      <c r="AI43" s="108"/>
      <c r="AJ43" s="108"/>
      <c r="AL43" s="108"/>
    </row>
    <row r="44" customFormat="false" ht="12.75" hidden="false" customHeight="false" outlineLevel="0" collapsed="false">
      <c r="A44" s="11" t="n">
        <v>7</v>
      </c>
      <c r="B44" s="17" t="n">
        <f aca="true">OFFSET(InputPriceData!B$10,VolumeZoneCalcAndChart!$A44+$A$7,0,1,1)</f>
        <v>40353</v>
      </c>
      <c r="C44" s="18" t="n">
        <f aca="true">OFFSET(InputPriceData!C$10,VolumeZoneCalcAndChart!$A44+$A$7,0,1,1)</f>
        <v>13140800</v>
      </c>
      <c r="D44" s="19" t="n">
        <f aca="true">OFFSET(InputPriceData!D$10,VolumeZoneCalcAndChart!$A44+$A$7,0,1,1)</f>
        <v>120.76000213623</v>
      </c>
      <c r="E44" s="19" t="n">
        <f aca="true">OFFSET(InputPriceData!E$10,VolumeZoneCalcAndChart!$A44+$A$7,0,1,1)</f>
        <v>122.160003662109</v>
      </c>
      <c r="F44" s="19" t="n">
        <f aca="true">OFFSET(InputPriceData!F$10,VolumeZoneCalcAndChart!$A44+$A$7,0,1,1)</f>
        <v>120.669998168945</v>
      </c>
      <c r="G44" s="19" t="n">
        <f aca="true">OFFSET(InputPriceData!G$10,VolumeZoneCalcAndChart!$A44+$A$7,0,1,1)</f>
        <v>121.300003051758</v>
      </c>
      <c r="H44" s="108" t="n">
        <f aca="false">$E$18*G44+$F$18*H45</f>
        <v>117.114235673435</v>
      </c>
      <c r="I44" s="109" t="n">
        <f aca="false">IF(G44&gt;G45,C44,-C44)</f>
        <v>13140800</v>
      </c>
      <c r="J44" s="109" t="n">
        <f aca="false">$E$17*I44+$F$17*J45</f>
        <v>1706811.56705963</v>
      </c>
      <c r="K44" s="109" t="n">
        <f aca="false">$E$17*C44+$F$17*K45</f>
        <v>15361792.0466855</v>
      </c>
      <c r="L44" s="110" t="n">
        <f aca="false">IF($A44&gt;$A$8,0,J44/K44*100)</f>
        <v>11.1107581841527</v>
      </c>
      <c r="M44" s="111" t="n">
        <f aca="false">M$37</f>
        <v>60</v>
      </c>
      <c r="N44" s="111" t="n">
        <f aca="false">N$37</f>
        <v>40</v>
      </c>
      <c r="O44" s="111" t="n">
        <f aca="false">O$37</f>
        <v>15</v>
      </c>
      <c r="P44" s="111" t="n">
        <f aca="false">P$37</f>
        <v>0</v>
      </c>
      <c r="Q44" s="111" t="n">
        <f aca="false">Q$37</f>
        <v>-15</v>
      </c>
      <c r="R44" s="111" t="n">
        <f aca="false">R$37</f>
        <v>-40</v>
      </c>
      <c r="S44" s="111" t="n">
        <f aca="false">S$37</f>
        <v>-60</v>
      </c>
      <c r="T44" s="108" t="n">
        <f aca="false">IF($A44&gt;$A$8,0,$E$22*AF44+$F$22*T45)</f>
        <v>12.2904213184713</v>
      </c>
      <c r="U44" s="11" t="n">
        <f aca="false">$A$23</f>
        <v>18</v>
      </c>
      <c r="V44" s="11" t="n">
        <f aca="false">IF(T44&lt;U44,T44,0)</f>
        <v>12.2904213184713</v>
      </c>
      <c r="W44" s="11" t="n">
        <f aca="false">IF(T44&gt;=U44,T44,0)</f>
        <v>0</v>
      </c>
      <c r="X44" s="110" t="n">
        <f aca="false">E44-E45</f>
        <v>1.14000701904297</v>
      </c>
      <c r="Y44" s="108" t="n">
        <f aca="false">F45-F44</f>
        <v>-0.900001525878906</v>
      </c>
      <c r="Z44" s="110" t="n">
        <f aca="false">IF(AND(X44&lt;0,Y44&lt;0),0,IF(X44&gt;Y44,X44,0))</f>
        <v>1.14000701904297</v>
      </c>
      <c r="AA44" s="108" t="n">
        <f aca="false">$E$22*Z44+$F$22*AA45</f>
        <v>0.501597633303415</v>
      </c>
      <c r="AB44" s="112" t="n">
        <f aca="false">IF($A44&gt;$A$8,0,100*AA44/AH44)</f>
        <v>29.3000577547041</v>
      </c>
      <c r="AC44" s="110" t="n">
        <f aca="false">IF(AND(X44&lt;0,Y44&lt;0),0,IF(Y44&gt;X44,Y44,0))</f>
        <v>0</v>
      </c>
      <c r="AD44" s="108" t="n">
        <f aca="false">$E$22*AC44+$F$22*AD45</f>
        <v>0.453243214045326</v>
      </c>
      <c r="AE44" s="108" t="n">
        <f aca="false">IF($A44&gt;$A$8,0,100*AD44/AH44)</f>
        <v>26.4755083890572</v>
      </c>
      <c r="AF44" s="108" t="n">
        <f aca="false">IF($A44&gt;$A$8,0,100*ABS((AB44-AE44)/(AB44+AE44)))</f>
        <v>5.06413392266907</v>
      </c>
      <c r="AG44" s="110" t="n">
        <f aca="false">MAX(E44,G45)-MIN(F44,G45)</f>
        <v>1.49000549316406</v>
      </c>
      <c r="AH44" s="108" t="n">
        <f aca="false">$E$22*AG44+$F$22*AH45</f>
        <v>1.7119339405496</v>
      </c>
      <c r="AI44" s="108"/>
      <c r="AJ44" s="108"/>
    </row>
    <row r="45" customFormat="false" ht="12.75" hidden="false" customHeight="false" outlineLevel="0" collapsed="false">
      <c r="A45" s="11" t="n">
        <v>8</v>
      </c>
      <c r="B45" s="17" t="n">
        <f aca="true">OFFSET(InputPriceData!B$10,VolumeZoneCalcAndChart!$A45+$A$7,0,1,1)</f>
        <v>40352</v>
      </c>
      <c r="C45" s="18" t="n">
        <f aca="true">OFFSET(InputPriceData!C$10,VolumeZoneCalcAndChart!$A45+$A$7,0,1,1)</f>
        <v>14120700</v>
      </c>
      <c r="D45" s="19" t="n">
        <f aca="true">OFFSET(InputPriceData!D$10,VolumeZoneCalcAndChart!$A45+$A$7,0,1,1)</f>
        <v>120.889999389648</v>
      </c>
      <c r="E45" s="19" t="n">
        <f aca="true">OFFSET(InputPriceData!E$10,VolumeZoneCalcAndChart!$A45+$A$7,0,1,1)</f>
        <v>121.019996643066</v>
      </c>
      <c r="F45" s="19" t="n">
        <f aca="true">OFFSET(InputPriceData!F$10,VolumeZoneCalcAndChart!$A45+$A$7,0,1,1)</f>
        <v>119.769996643066</v>
      </c>
      <c r="G45" s="19" t="n">
        <f aca="true">OFFSET(InputPriceData!G$10,VolumeZoneCalcAndChart!$A45+$A$7,0,1,1)</f>
        <v>120.949996948242</v>
      </c>
      <c r="H45" s="108" t="n">
        <f aca="false">$E$18*G45+$F$18*H46</f>
        <v>116.972345253831</v>
      </c>
      <c r="I45" s="109" t="n">
        <f aca="false">IF(G45&gt;G46,C45,-C45)</f>
        <v>-14120700</v>
      </c>
      <c r="J45" s="109" t="n">
        <f aca="false">$E$17*I45+$F$17*J46</f>
        <v>-52263.5764696619</v>
      </c>
      <c r="K45" s="109" t="n">
        <f aca="false">$E$17*C45+$F$17*K46</f>
        <v>15703483.1307909</v>
      </c>
      <c r="L45" s="110" t="n">
        <f aca="false">IF($A45&gt;$A$8,0,J45/K45*100)</f>
        <v>-0.332815185232282</v>
      </c>
      <c r="M45" s="111" t="n">
        <f aca="false">M$37</f>
        <v>60</v>
      </c>
      <c r="N45" s="111" t="n">
        <f aca="false">N$37</f>
        <v>40</v>
      </c>
      <c r="O45" s="111" t="n">
        <f aca="false">O$37</f>
        <v>15</v>
      </c>
      <c r="P45" s="111" t="n">
        <f aca="false">P$37</f>
        <v>0</v>
      </c>
      <c r="Q45" s="111" t="n">
        <f aca="false">Q$37</f>
        <v>-15</v>
      </c>
      <c r="R45" s="111" t="n">
        <f aca="false">R$37</f>
        <v>-40</v>
      </c>
      <c r="S45" s="111" t="n">
        <f aca="false">S$37</f>
        <v>-60</v>
      </c>
      <c r="T45" s="108" t="n">
        <f aca="false">IF($A45&gt;$A$8,0,$E$22*AF45+$F$22*T46)</f>
        <v>12.8462895796869</v>
      </c>
      <c r="U45" s="11" t="n">
        <f aca="false">$A$23</f>
        <v>18</v>
      </c>
      <c r="V45" s="11" t="n">
        <f aca="false">IF(T45&lt;U45,T45,0)</f>
        <v>12.8462895796869</v>
      </c>
      <c r="W45" s="11" t="n">
        <f aca="false">IF(T45&gt;=U45,T45,0)</f>
        <v>0</v>
      </c>
      <c r="X45" s="110" t="n">
        <f aca="false">E45-E46</f>
        <v>-0.569999694824219</v>
      </c>
      <c r="Y45" s="108" t="n">
        <f aca="false">F46-F45</f>
        <v>1.10000610351563</v>
      </c>
      <c r="Z45" s="110" t="n">
        <f aca="false">IF(AND(X45&lt;0,Y45&lt;0),0,IF(X45&gt;Y45,X45,0))</f>
        <v>0</v>
      </c>
      <c r="AA45" s="108" t="n">
        <f aca="false">$E$22*Z45+$F$22*AA46</f>
        <v>0.452489219015757</v>
      </c>
      <c r="AB45" s="112" t="n">
        <f aca="false">IF($A45&gt;$A$8,0,100*AA45/AH45)</f>
        <v>26.1704925614498</v>
      </c>
      <c r="AC45" s="110" t="n">
        <f aca="false">IF(AND(X45&lt;0,Y45&lt;0),0,IF(Y45&gt;X45,Y45,0))</f>
        <v>1.10000610351563</v>
      </c>
      <c r="AD45" s="108" t="n">
        <f aca="false">$E$22*AC45+$F$22*AD46</f>
        <v>0.488108076664198</v>
      </c>
      <c r="AE45" s="108" t="n">
        <f aca="false">IF($A45&gt;$A$8,0,100*AD45/AH45)</f>
        <v>28.2305704814574</v>
      </c>
      <c r="AF45" s="108" t="n">
        <f aca="false">IF($A45&gt;$A$8,0,100*ABS((AB45-AE45)/(AB45+AE45)))</f>
        <v>3.78683394179782</v>
      </c>
      <c r="AG45" s="110" t="n">
        <f aca="false">MAX(E45,G46)-MIN(F45,G46)</f>
        <v>1.68000030517578</v>
      </c>
      <c r="AH45" s="108" t="n">
        <f aca="false">$E$22*AG45+$F$22*AH46</f>
        <v>1.72900535957926</v>
      </c>
      <c r="AI45" s="108"/>
      <c r="AJ45" s="108"/>
    </row>
    <row r="46" customFormat="false" ht="12.75" hidden="false" customHeight="false" outlineLevel="0" collapsed="false">
      <c r="A46" s="11" t="n">
        <v>9</v>
      </c>
      <c r="B46" s="17" t="n">
        <f aca="true">OFFSET(InputPriceData!B$10,VolumeZoneCalcAndChart!$A46+$A$7,0,1,1)</f>
        <v>40351</v>
      </c>
      <c r="C46" s="18" t="n">
        <f aca="true">OFFSET(InputPriceData!C$10,VolumeZoneCalcAndChart!$A46+$A$7,0,1,1)</f>
        <v>12944600</v>
      </c>
      <c r="D46" s="19" t="n">
        <f aca="true">OFFSET(InputPriceData!D$10,VolumeZoneCalcAndChart!$A46+$A$7,0,1,1)</f>
        <v>121.160003662109</v>
      </c>
      <c r="E46" s="19" t="n">
        <f aca="true">OFFSET(InputPriceData!E$10,VolumeZoneCalcAndChart!$A46+$A$7,0,1,1)</f>
        <v>121.589996337891</v>
      </c>
      <c r="F46" s="19" t="n">
        <f aca="true">OFFSET(InputPriceData!F$10,VolumeZoneCalcAndChart!$A46+$A$7,0,1,1)</f>
        <v>120.870002746582</v>
      </c>
      <c r="G46" s="19" t="n">
        <f aca="true">OFFSET(InputPriceData!G$10,VolumeZoneCalcAndChart!$A46+$A$7,0,1,1)</f>
        <v>121.449996948242</v>
      </c>
      <c r="H46" s="108" t="n">
        <f aca="false">$E$18*G46+$F$18*H47</f>
        <v>116.837509603173</v>
      </c>
      <c r="I46" s="109" t="n">
        <f aca="false">IF(G46&gt;G47,C46,-C46)</f>
        <v>12944600</v>
      </c>
      <c r="J46" s="109" t="n">
        <f aca="false">$E$17*I46+$F$17*J47</f>
        <v>2112111.25791962</v>
      </c>
      <c r="K46" s="109" t="n">
        <f aca="false">$E$17*C46+$F$17*K47</f>
        <v>15946988.2278357</v>
      </c>
      <c r="L46" s="110" t="n">
        <f aca="false">IF($A46&gt;$A$8,0,J46/K46*100)</f>
        <v>13.2445777706972</v>
      </c>
      <c r="M46" s="111" t="n">
        <f aca="false">M$37</f>
        <v>60</v>
      </c>
      <c r="N46" s="111" t="n">
        <f aca="false">N$37</f>
        <v>40</v>
      </c>
      <c r="O46" s="111" t="n">
        <f aca="false">O$37</f>
        <v>15</v>
      </c>
      <c r="P46" s="111" t="n">
        <f aca="false">P$37</f>
        <v>0</v>
      </c>
      <c r="Q46" s="111" t="n">
        <f aca="false">Q$37</f>
        <v>-15</v>
      </c>
      <c r="R46" s="111" t="n">
        <f aca="false">R$37</f>
        <v>-40</v>
      </c>
      <c r="S46" s="111" t="n">
        <f aca="false">S$37</f>
        <v>-60</v>
      </c>
      <c r="T46" s="108" t="n">
        <f aca="false">IF($A46&gt;$A$8,0,$E$22*AF46+$F$22*T47)</f>
        <v>13.5431707826014</v>
      </c>
      <c r="U46" s="11" t="n">
        <f aca="false">$A$23</f>
        <v>18</v>
      </c>
      <c r="V46" s="11" t="n">
        <f aca="false">IF(T46&lt;U46,T46,0)</f>
        <v>13.5431707826014</v>
      </c>
      <c r="W46" s="11" t="n">
        <f aca="false">IF(T46&gt;=U46,T46,0)</f>
        <v>0</v>
      </c>
      <c r="X46" s="110" t="n">
        <f aca="false">E46-E47</f>
        <v>-1.52000427246094</v>
      </c>
      <c r="Y46" s="108" t="n">
        <f aca="false">F47-F46</f>
        <v>-0.510002136230469</v>
      </c>
      <c r="Z46" s="110" t="n">
        <f aca="false">IF(AND(X46&lt;0,Y46&lt;0),0,IF(X46&gt;Y46,X46,0))</f>
        <v>0</v>
      </c>
      <c r="AA46" s="108" t="n">
        <f aca="false">$E$22*Z46+$F$22*AA47</f>
        <v>0.487296082016969</v>
      </c>
      <c r="AB46" s="112" t="n">
        <f aca="false">IF($A46&gt;$A$8,0,100*AA46/AH46)</f>
        <v>28.1222944629752</v>
      </c>
      <c r="AC46" s="110" t="n">
        <f aca="false">IF(AND(X46&lt;0,Y46&lt;0),0,IF(Y46&gt;X46,Y46,0))</f>
        <v>0</v>
      </c>
      <c r="AD46" s="108" t="n">
        <f aca="false">$E$22*AC46+$F$22*AD47</f>
        <v>0.441038997675626</v>
      </c>
      <c r="AE46" s="108" t="n">
        <f aca="false">IF($A46&gt;$A$8,0,100*AD46/AH46)</f>
        <v>25.452756588873</v>
      </c>
      <c r="AF46" s="108" t="n">
        <f aca="false">IF($A46&gt;$A$8,0,100*ABS((AB46-AE46)/(AB46+AE46)))</f>
        <v>4.98280042984694</v>
      </c>
      <c r="AG46" s="110" t="n">
        <f aca="false">MAX(E46,G47)-MIN(F46,G47)</f>
        <v>1.19999694824219</v>
      </c>
      <c r="AH46" s="108" t="n">
        <f aca="false">$E$22*AG46+$F$22*AH47</f>
        <v>1.73277497914875</v>
      </c>
      <c r="AI46" s="108"/>
      <c r="AJ46" s="108"/>
    </row>
    <row r="47" customFormat="false" ht="12.75" hidden="false" customHeight="false" outlineLevel="0" collapsed="false">
      <c r="A47" s="11" t="n">
        <v>10</v>
      </c>
      <c r="B47" s="17" t="n">
        <f aca="true">OFFSET(InputPriceData!B$10,VolumeZoneCalcAndChart!$A47+$A$7,0,1,1)</f>
        <v>40350</v>
      </c>
      <c r="C47" s="18" t="n">
        <f aca="true">OFFSET(InputPriceData!C$10,VolumeZoneCalcAndChart!$A47+$A$7,0,1,1)</f>
        <v>20041600</v>
      </c>
      <c r="D47" s="19" t="n">
        <f aca="true">OFFSET(InputPriceData!D$10,VolumeZoneCalcAndChart!$A47+$A$7,0,1,1)</f>
        <v>123.089996337891</v>
      </c>
      <c r="E47" s="19" t="n">
        <f aca="true">OFFSET(InputPriceData!E$10,VolumeZoneCalcAndChart!$A47+$A$7,0,1,1)</f>
        <v>123.110000610352</v>
      </c>
      <c r="F47" s="19" t="n">
        <f aca="true">OFFSET(InputPriceData!F$10,VolumeZoneCalcAndChart!$A47+$A$7,0,1,1)</f>
        <v>120.360000610352</v>
      </c>
      <c r="G47" s="19" t="n">
        <f aca="true">OFFSET(InputPriceData!G$10,VolumeZoneCalcAndChart!$A47+$A$7,0,1,1)</f>
        <v>120.389999389648</v>
      </c>
      <c r="H47" s="108" t="n">
        <f aca="false">$E$18*G47+$F$18*H48</f>
        <v>116.68115409995</v>
      </c>
      <c r="I47" s="109" t="n">
        <f aca="false">IF(G47&gt;G48,C47,-C47)</f>
        <v>-20041600</v>
      </c>
      <c r="J47" s="109" t="n">
        <f aca="false">$E$17*I47+$F$17*J48</f>
        <v>445574.528368793</v>
      </c>
      <c r="K47" s="109" t="n">
        <f aca="false">$E$17*C47+$F$17*K48</f>
        <v>16408894.1090411</v>
      </c>
      <c r="L47" s="110" t="n">
        <f aca="false">IF($A47&gt;$A$8,0,J47/K47*100)</f>
        <v>2.71544520555645</v>
      </c>
      <c r="M47" s="111" t="n">
        <f aca="false">M$37</f>
        <v>60</v>
      </c>
      <c r="N47" s="111" t="n">
        <f aca="false">N$37</f>
        <v>40</v>
      </c>
      <c r="O47" s="111" t="n">
        <f aca="false">O$37</f>
        <v>15</v>
      </c>
      <c r="P47" s="111" t="n">
        <f aca="false">P$37</f>
        <v>0</v>
      </c>
      <c r="Q47" s="111" t="n">
        <f aca="false">Q$37</f>
        <v>-15</v>
      </c>
      <c r="R47" s="111" t="n">
        <f aca="false">R$37</f>
        <v>-40</v>
      </c>
      <c r="S47" s="111" t="n">
        <f aca="false">S$37</f>
        <v>-60</v>
      </c>
      <c r="T47" s="108" t="n">
        <f aca="false">IF($A47&gt;$A$8,0,$E$22*AF47+$F$22*T48)</f>
        <v>14.2016608097364</v>
      </c>
      <c r="U47" s="11" t="n">
        <f aca="false">$A$23</f>
        <v>18</v>
      </c>
      <c r="V47" s="11" t="n">
        <f aca="false">IF(T47&lt;U47,T47,0)</f>
        <v>14.2016608097364</v>
      </c>
      <c r="W47" s="11" t="n">
        <f aca="false">IF(T47&gt;=U47,T47,0)</f>
        <v>0</v>
      </c>
      <c r="X47" s="110" t="n">
        <f aca="false">E47-E48</f>
        <v>-0.389999389648438</v>
      </c>
      <c r="Y47" s="108" t="n">
        <f aca="false">F48-F47</f>
        <v>2.44999694824219</v>
      </c>
      <c r="Z47" s="110" t="n">
        <f aca="false">IF(AND(X47&lt;0,Y47&lt;0),0,IF(X47&gt;Y47,X47,0))</f>
        <v>0</v>
      </c>
      <c r="AA47" s="108" t="n">
        <f aca="false">$E$22*Z47+$F$22*AA48</f>
        <v>0.524780396018274</v>
      </c>
      <c r="AB47" s="112" t="n">
        <f aca="false">IF($A47&gt;$A$8,0,100*AA47/AH47)</f>
        <v>29.5857960467102</v>
      </c>
      <c r="AC47" s="110" t="n">
        <f aca="false">IF(AND(X47&lt;0,Y47&lt;0),0,IF(Y47&gt;X47,Y47,0))</f>
        <v>2.44999694824219</v>
      </c>
      <c r="AD47" s="108" t="n">
        <f aca="false">$E$22*AC47+$F$22*AD48</f>
        <v>0.474965074419905</v>
      </c>
      <c r="AE47" s="108" t="n">
        <f aca="false">IF($A47&gt;$A$8,0,100*AD47/AH47)</f>
        <v>26.7773337718364</v>
      </c>
      <c r="AF47" s="108" t="n">
        <f aca="false">IF($A47&gt;$A$8,0,100*ABS((AB47-AE47)/(AB47+AE47)))</f>
        <v>4.98280042984694</v>
      </c>
      <c r="AG47" s="110" t="n">
        <f aca="false">MAX(E47,G48)-MIN(F47,G48)</f>
        <v>2.75</v>
      </c>
      <c r="AH47" s="108" t="n">
        <f aca="false">$E$22*AG47+$F$22*AH48</f>
        <v>1.7737579046031</v>
      </c>
      <c r="AI47" s="108"/>
      <c r="AJ47" s="108"/>
    </row>
    <row r="48" customFormat="false" ht="12.75" hidden="false" customHeight="false" outlineLevel="0" collapsed="false">
      <c r="A48" s="11" t="n">
        <v>11</v>
      </c>
      <c r="B48" s="17" t="n">
        <f aca="true">OFFSET(InputPriceData!B$10,VolumeZoneCalcAndChart!$A48+$A$7,0,1,1)</f>
        <v>40347</v>
      </c>
      <c r="C48" s="18" t="n">
        <f aca="true">OFFSET(InputPriceData!C$10,VolumeZoneCalcAndChart!$A48+$A$7,0,1,1)</f>
        <v>19430900</v>
      </c>
      <c r="D48" s="19" t="n">
        <f aca="true">OFFSET(InputPriceData!D$10,VolumeZoneCalcAndChart!$A48+$A$7,0,1,1)</f>
        <v>123.040000915527</v>
      </c>
      <c r="E48" s="19" t="n">
        <f aca="true">OFFSET(InputPriceData!E$10,VolumeZoneCalcAndChart!$A48+$A$7,0,1,1)</f>
        <v>123.5</v>
      </c>
      <c r="F48" s="19" t="n">
        <f aca="true">OFFSET(InputPriceData!F$10,VolumeZoneCalcAndChart!$A48+$A$7,0,1,1)</f>
        <v>122.809997558594</v>
      </c>
      <c r="G48" s="19" t="n">
        <f aca="true">OFFSET(InputPriceData!G$10,VolumeZoneCalcAndChart!$A48+$A$7,0,1,1)</f>
        <v>122.830001831055</v>
      </c>
      <c r="H48" s="108" t="n">
        <f aca="false">$E$18*G48+$F$18*H49</f>
        <v>116.555430530808</v>
      </c>
      <c r="I48" s="109" t="n">
        <f aca="false">IF(G48&gt;G49,C48,-C48)</f>
        <v>19430900</v>
      </c>
      <c r="J48" s="109" t="n">
        <f aca="false">$E$17*I48+$F$17*J49</f>
        <v>3597447.53273322</v>
      </c>
      <c r="K48" s="109" t="n">
        <f aca="false">$E$17*C48+$F$17*K49</f>
        <v>15850016.2796629</v>
      </c>
      <c r="L48" s="110" t="n">
        <f aca="false">IF($A48&gt;$A$8,0,J48/K48*100)</f>
        <v>22.6968065474425</v>
      </c>
      <c r="M48" s="111" t="n">
        <f aca="false">M$37</f>
        <v>60</v>
      </c>
      <c r="N48" s="111" t="n">
        <f aca="false">N$37</f>
        <v>40</v>
      </c>
      <c r="O48" s="111" t="n">
        <f aca="false">O$37</f>
        <v>15</v>
      </c>
      <c r="P48" s="111" t="n">
        <f aca="false">P$37</f>
        <v>0</v>
      </c>
      <c r="Q48" s="111" t="n">
        <f aca="false">Q$37</f>
        <v>-15</v>
      </c>
      <c r="R48" s="111" t="n">
        <f aca="false">R$37</f>
        <v>-40</v>
      </c>
      <c r="S48" s="111" t="n">
        <f aca="false">S$37</f>
        <v>-60</v>
      </c>
      <c r="T48" s="108" t="n">
        <f aca="false">IF($A48&gt;$A$8,0,$E$22*AF48+$F$22*T49)</f>
        <v>14.9108039158818</v>
      </c>
      <c r="U48" s="11" t="n">
        <f aca="false">$A$23</f>
        <v>18</v>
      </c>
      <c r="V48" s="11" t="n">
        <f aca="false">IF(T48&lt;U48,T48,0)</f>
        <v>14.9108039158818</v>
      </c>
      <c r="W48" s="11" t="n">
        <f aca="false">IF(T48&gt;=U48,T48,0)</f>
        <v>0</v>
      </c>
      <c r="X48" s="110" t="n">
        <f aca="false">E48-E49</f>
        <v>1.08999633789063</v>
      </c>
      <c r="Y48" s="108" t="n">
        <f aca="false">F49-F48</f>
        <v>-1.31999969482422</v>
      </c>
      <c r="Z48" s="110" t="n">
        <f aca="false">IF(AND(X48&lt;0,Y48&lt;0),0,IF(X48&gt;Y48,X48,0))</f>
        <v>1.08999633789063</v>
      </c>
      <c r="AA48" s="108" t="n">
        <f aca="false">$E$22*Z48+$F$22*AA49</f>
        <v>0.565148118788911</v>
      </c>
      <c r="AB48" s="112" t="n">
        <f aca="false">IF($A48&gt;$A$8,0,100*AA48/AH48)</f>
        <v>33.2701855586557</v>
      </c>
      <c r="AC48" s="110" t="n">
        <f aca="false">IF(AND(X48&lt;0,Y48&lt;0),0,IF(Y48&gt;X48,Y48,0))</f>
        <v>0</v>
      </c>
      <c r="AD48" s="108" t="n">
        <f aca="false">$E$22*AC48+$F$22*AD49</f>
        <v>0.323039545664345</v>
      </c>
      <c r="AE48" s="108" t="n">
        <f aca="false">IF($A48&gt;$A$8,0,100*AD48/AH48)</f>
        <v>19.0172899275826</v>
      </c>
      <c r="AF48" s="108" t="n">
        <f aca="false">IF($A48&gt;$A$8,0,100*ABS((AB48-AE48)/(AB48+AE48)))</f>
        <v>27.2587182657621</v>
      </c>
      <c r="AG48" s="110" t="n">
        <f aca="false">MAX(E48,G49)-MIN(F48,G49)</f>
        <v>1.59999847412109</v>
      </c>
      <c r="AH48" s="108" t="n">
        <f aca="false">$E$22*AG48+$F$22*AH49</f>
        <v>1.69866235880334</v>
      </c>
      <c r="AI48" s="108"/>
      <c r="AJ48" s="108"/>
    </row>
    <row r="49" customFormat="false" ht="12.75" hidden="false" customHeight="false" outlineLevel="0" collapsed="false">
      <c r="A49" s="11" t="n">
        <v>12</v>
      </c>
      <c r="B49" s="17" t="n">
        <f aca="true">OFFSET(InputPriceData!B$10,VolumeZoneCalcAndChart!$A49+$A$7,0,1,1)</f>
        <v>40346</v>
      </c>
      <c r="C49" s="18" t="n">
        <f aca="true">OFFSET(InputPriceData!C$10,VolumeZoneCalcAndChart!$A49+$A$7,0,1,1)</f>
        <v>19798100</v>
      </c>
      <c r="D49" s="19" t="n">
        <f aca="true">OFFSET(InputPriceData!D$10,VolumeZoneCalcAndChart!$A49+$A$7,0,1,1)</f>
        <v>121.639999389648</v>
      </c>
      <c r="E49" s="19" t="n">
        <f aca="true">OFFSET(InputPriceData!E$10,VolumeZoneCalcAndChart!$A49+$A$7,0,1,1)</f>
        <v>122.410003662109</v>
      </c>
      <c r="F49" s="19" t="n">
        <f aca="true">OFFSET(InputPriceData!F$10,VolumeZoneCalcAndChart!$A49+$A$7,0,1,1)</f>
        <v>121.48999786377</v>
      </c>
      <c r="G49" s="19" t="n">
        <f aca="true">OFFSET(InputPriceData!G$10,VolumeZoneCalcAndChart!$A49+$A$7,0,1,1)</f>
        <v>121.900001525879</v>
      </c>
      <c r="H49" s="108" t="n">
        <f aca="false">$E$18*G49+$F$18*H50</f>
        <v>116.342733198596</v>
      </c>
      <c r="I49" s="109" t="n">
        <f aca="false">IF(G49&gt;G50,C49,-C49)</f>
        <v>19798100</v>
      </c>
      <c r="J49" s="109" t="n">
        <f aca="false">$E$17*I49+$F$17*J50</f>
        <v>1161531.76853833</v>
      </c>
      <c r="K49" s="109" t="n">
        <f aca="false">$E$17*C49+$F$17*K50</f>
        <v>15299111.0919187</v>
      </c>
      <c r="L49" s="110" t="n">
        <f aca="false">IF($A49&gt;$A$8,0,J49/K49*100)</f>
        <v>7.59215199863396</v>
      </c>
      <c r="M49" s="111" t="n">
        <f aca="false">M$37</f>
        <v>60</v>
      </c>
      <c r="N49" s="111" t="n">
        <f aca="false">N$37</f>
        <v>40</v>
      </c>
      <c r="O49" s="111" t="n">
        <f aca="false">O$37</f>
        <v>15</v>
      </c>
      <c r="P49" s="111" t="n">
        <f aca="false">P$37</f>
        <v>0</v>
      </c>
      <c r="Q49" s="111" t="n">
        <f aca="false">Q$37</f>
        <v>-15</v>
      </c>
      <c r="R49" s="111" t="n">
        <f aca="false">R$37</f>
        <v>-40</v>
      </c>
      <c r="S49" s="111" t="n">
        <f aca="false">S$37</f>
        <v>-60</v>
      </c>
      <c r="T49" s="108" t="n">
        <f aca="false">IF($A49&gt;$A$8,0,$E$22*AF49+$F$22*T50)</f>
        <v>13.9609643505063</v>
      </c>
      <c r="U49" s="11" t="n">
        <f aca="false">$A$23</f>
        <v>18</v>
      </c>
      <c r="V49" s="11" t="n">
        <f aca="false">IF(T49&lt;U49,T49,0)</f>
        <v>13.9609643505063</v>
      </c>
      <c r="W49" s="11" t="n">
        <f aca="false">IF(T49&gt;=U49,T49,0)</f>
        <v>0</v>
      </c>
      <c r="X49" s="110" t="n">
        <f aca="false">E49-E50</f>
        <v>1.52000427246094</v>
      </c>
      <c r="Y49" s="108" t="n">
        <f aca="false">F50-F49</f>
        <v>-1.44999694824219</v>
      </c>
      <c r="Z49" s="110" t="n">
        <f aca="false">IF(AND(X49&lt;0,Y49&lt;0),0,IF(X49&gt;Y49,X49,0))</f>
        <v>1.52000427246094</v>
      </c>
      <c r="AA49" s="108" t="n">
        <f aca="false">$E$22*Z49+$F$22*AA50</f>
        <v>0.52477517885801</v>
      </c>
      <c r="AB49" s="112" t="n">
        <f aca="false">IF($A49&gt;$A$8,0,100*AA49/AH49)</f>
        <v>30.7560203993013</v>
      </c>
      <c r="AC49" s="110" t="n">
        <f aca="false">IF(AND(X49&lt;0,Y49&lt;0),0,IF(Y49&gt;X49,Y49,0))</f>
        <v>0</v>
      </c>
      <c r="AD49" s="108" t="n">
        <f aca="false">$E$22*AC49+$F$22*AD50</f>
        <v>0.347888741484679</v>
      </c>
      <c r="AE49" s="108" t="n">
        <f aca="false">IF($A49&gt;$A$8,0,100*AD49/AH49)</f>
        <v>20.3890611843993</v>
      </c>
      <c r="AF49" s="108" t="n">
        <f aca="false">IF($A49&gt;$A$8,0,100*ABS((AB49-AE49)/(AB49+AE49)))</f>
        <v>20.2697090196955</v>
      </c>
      <c r="AG49" s="110" t="n">
        <f aca="false">MAX(E49,G50)-MIN(F49,G50)</f>
        <v>2.08000183105469</v>
      </c>
      <c r="AH49" s="108" t="n">
        <f aca="false">$E$22*AG49+$F$22*AH50</f>
        <v>1.70625188839429</v>
      </c>
      <c r="AI49" s="108"/>
      <c r="AJ49" s="108"/>
    </row>
    <row r="50" customFormat="false" ht="12.75" hidden="false" customHeight="false" outlineLevel="0" collapsed="false">
      <c r="A50" s="11" t="n">
        <v>13</v>
      </c>
      <c r="B50" s="17" t="n">
        <f aca="true">OFFSET(InputPriceData!B$10,VolumeZoneCalcAndChart!$A50+$A$7,0,1,1)</f>
        <v>40345</v>
      </c>
      <c r="C50" s="18" t="n">
        <f aca="true">OFFSET(InputPriceData!C$10,VolumeZoneCalcAndChart!$A50+$A$7,0,1,1)</f>
        <v>10505500</v>
      </c>
      <c r="D50" s="19" t="n">
        <f aca="true">OFFSET(InputPriceData!D$10,VolumeZoneCalcAndChart!$A50+$A$7,0,1,1)</f>
        <v>120.680000305176</v>
      </c>
      <c r="E50" s="19" t="n">
        <f aca="true">OFFSET(InputPriceData!E$10,VolumeZoneCalcAndChart!$A50+$A$7,0,1,1)</f>
        <v>120.889999389648</v>
      </c>
      <c r="F50" s="19" t="n">
        <f aca="true">OFFSET(InputPriceData!F$10,VolumeZoneCalcAndChart!$A50+$A$7,0,1,1)</f>
        <v>120.040000915527</v>
      </c>
      <c r="G50" s="19" t="n">
        <f aca="true">OFFSET(InputPriceData!G$10,VolumeZoneCalcAndChart!$A50+$A$7,0,1,1)</f>
        <v>120.330001831055</v>
      </c>
      <c r="H50" s="108" t="n">
        <f aca="false">$E$18*G50+$F$18*H51</f>
        <v>116.1543512214</v>
      </c>
      <c r="I50" s="109" t="n">
        <f aca="false">IF(G50&gt;G51,C50,-C50)</f>
        <v>-10505500</v>
      </c>
      <c r="J50" s="109" t="n">
        <f aca="false">$E$17*I50+$F$17*J51</f>
        <v>-1705632.57476346</v>
      </c>
      <c r="K50" s="109" t="n">
        <f aca="false">$E$17*C50+$F$17*K51</f>
        <v>14606958.9522139</v>
      </c>
      <c r="L50" s="110" t="n">
        <f aca="false">IF($A50&gt;$A$8,0,J50/K50*100)</f>
        <v>-11.6768492356511</v>
      </c>
      <c r="M50" s="111" t="n">
        <f aca="false">M$37</f>
        <v>60</v>
      </c>
      <c r="N50" s="111" t="n">
        <f aca="false">N$37</f>
        <v>40</v>
      </c>
      <c r="O50" s="111" t="n">
        <f aca="false">O$37</f>
        <v>15</v>
      </c>
      <c r="P50" s="111" t="n">
        <f aca="false">P$37</f>
        <v>0</v>
      </c>
      <c r="Q50" s="111" t="n">
        <f aca="false">Q$37</f>
        <v>-15</v>
      </c>
      <c r="R50" s="111" t="n">
        <f aca="false">R$37</f>
        <v>-40</v>
      </c>
      <c r="S50" s="111" t="n">
        <f aca="false">S$37</f>
        <v>-60</v>
      </c>
      <c r="T50" s="108" t="n">
        <f aca="false">IF($A50&gt;$A$8,0,$E$22*AF50+$F$22*T51)</f>
        <v>13.4756762990303</v>
      </c>
      <c r="U50" s="11" t="n">
        <f aca="false">$A$23</f>
        <v>18</v>
      </c>
      <c r="V50" s="11" t="n">
        <f aca="false">IF(T50&lt;U50,T50,0)</f>
        <v>13.4756762990303</v>
      </c>
      <c r="W50" s="11" t="n">
        <f aca="false">IF(T50&gt;=U50,T50,0)</f>
        <v>0</v>
      </c>
      <c r="X50" s="110" t="n">
        <f aca="false">E50-E51</f>
        <v>-0.139999389648438</v>
      </c>
      <c r="Y50" s="108" t="n">
        <f aca="false">F51-F50</f>
        <v>-0.55999755859375</v>
      </c>
      <c r="Z50" s="110" t="n">
        <f aca="false">IF(AND(X50&lt;0,Y50&lt;0),0,IF(X50&gt;Y50,X50,0))</f>
        <v>0</v>
      </c>
      <c r="AA50" s="108" t="n">
        <f aca="false">$E$22*Z50+$F$22*AA51</f>
        <v>0.448219094734707</v>
      </c>
      <c r="AB50" s="112" t="n">
        <f aca="false">IF($A50&gt;$A$8,0,100*AA50/AH50)</f>
        <v>26.7194389858613</v>
      </c>
      <c r="AC50" s="110" t="n">
        <f aca="false">IF(AND(X50&lt;0,Y50&lt;0),0,IF(Y50&gt;X50,Y50,0))</f>
        <v>0</v>
      </c>
      <c r="AD50" s="108" t="n">
        <f aca="false">$E$22*AC50+$F$22*AD51</f>
        <v>0.374649413906578</v>
      </c>
      <c r="AE50" s="108" t="n">
        <f aca="false">IF($A50&gt;$A$8,0,100*AD50/AH50)</f>
        <v>22.3337699655355</v>
      </c>
      <c r="AF50" s="108" t="n">
        <f aca="false">IF($A50&gt;$A$8,0,100*ABS((AB50-AE50)/(AB50+AE50)))</f>
        <v>8.94063632956465</v>
      </c>
      <c r="AG50" s="110" t="n">
        <f aca="false">MAX(E50,G51)-MIN(F50,G51)</f>
        <v>0.949996948242188</v>
      </c>
      <c r="AH50" s="108" t="n">
        <f aca="false">$E$22*AG50+$F$22*AH51</f>
        <v>1.67750189280502</v>
      </c>
      <c r="AI50" s="108"/>
      <c r="AJ50" s="108"/>
    </row>
    <row r="51" customFormat="false" ht="12.75" hidden="false" customHeight="false" outlineLevel="0" collapsed="false">
      <c r="A51" s="11" t="n">
        <v>14</v>
      </c>
      <c r="B51" s="17" t="n">
        <f aca="true">OFFSET(InputPriceData!B$10,VolumeZoneCalcAndChart!$A51+$A$7,0,1,1)</f>
        <v>40344</v>
      </c>
      <c r="C51" s="18" t="n">
        <f aca="true">OFFSET(InputPriceData!C$10,VolumeZoneCalcAndChart!$A51+$A$7,0,1,1)</f>
        <v>15073100</v>
      </c>
      <c r="D51" s="19" t="n">
        <f aca="true">OFFSET(InputPriceData!D$10,VolumeZoneCalcAndChart!$A51+$A$7,0,1,1)</f>
        <v>119.709999084473</v>
      </c>
      <c r="E51" s="19" t="n">
        <f aca="true">OFFSET(InputPriceData!E$10,VolumeZoneCalcAndChart!$A51+$A$7,0,1,1)</f>
        <v>121.029998779297</v>
      </c>
      <c r="F51" s="19" t="n">
        <f aca="true">OFFSET(InputPriceData!F$10,VolumeZoneCalcAndChart!$A51+$A$7,0,1,1)</f>
        <v>119.480003356934</v>
      </c>
      <c r="G51" s="19" t="n">
        <f aca="true">OFFSET(InputPriceData!G$10,VolumeZoneCalcAndChart!$A51+$A$7,0,1,1)</f>
        <v>120.98999786377</v>
      </c>
      <c r="H51" s="108" t="n">
        <f aca="false">$E$18*G51+$F$18*H52</f>
        <v>116.012803743107</v>
      </c>
      <c r="I51" s="109" t="n">
        <f aca="false">IF(G51&gt;G52,C51,-C51)</f>
        <v>15073100</v>
      </c>
      <c r="J51" s="109" t="n">
        <f aca="false">$E$17*I51+$F$17*J52</f>
        <v>-351806.817034762</v>
      </c>
      <c r="K51" s="109" t="n">
        <f aca="false">$E$17*C51+$F$17*K52</f>
        <v>15237952.6371699</v>
      </c>
      <c r="L51" s="110" t="n">
        <f aca="false">IF($A51&gt;$A$8,0,J51/K51*100)</f>
        <v>-2.30875384253789</v>
      </c>
      <c r="M51" s="111" t="n">
        <f aca="false">M$37</f>
        <v>60</v>
      </c>
      <c r="N51" s="111" t="n">
        <f aca="false">N$37</f>
        <v>40</v>
      </c>
      <c r="O51" s="111" t="n">
        <f aca="false">O$37</f>
        <v>15</v>
      </c>
      <c r="P51" s="111" t="n">
        <f aca="false">P$37</f>
        <v>0</v>
      </c>
      <c r="Q51" s="111" t="n">
        <f aca="false">Q$37</f>
        <v>-15</v>
      </c>
      <c r="R51" s="111" t="n">
        <f aca="false">R$37</f>
        <v>-40</v>
      </c>
      <c r="S51" s="111" t="n">
        <f aca="false">S$37</f>
        <v>-60</v>
      </c>
      <c r="T51" s="108" t="n">
        <f aca="false">IF($A51&gt;$A$8,0,$E$22*AF51+$F$22*T52)</f>
        <v>13.8245255274507</v>
      </c>
      <c r="U51" s="11" t="n">
        <f aca="false">$A$23</f>
        <v>18</v>
      </c>
      <c r="V51" s="11" t="n">
        <f aca="false">IF(T51&lt;U51,T51,0)</f>
        <v>13.8245255274507</v>
      </c>
      <c r="W51" s="11" t="n">
        <f aca="false">IF(T51&gt;=U51,T51,0)</f>
        <v>0</v>
      </c>
      <c r="X51" s="110" t="n">
        <f aca="false">E51-E52</f>
        <v>0.769996643066406</v>
      </c>
      <c r="Y51" s="108" t="n">
        <f aca="false">F52-F51</f>
        <v>-0.520004272460938</v>
      </c>
      <c r="Z51" s="110" t="n">
        <f aca="false">IF(AND(X51&lt;0,Y51&lt;0),0,IF(X51&gt;Y51,X51,0))</f>
        <v>0.769996643066406</v>
      </c>
      <c r="AA51" s="108" t="n">
        <f aca="false">$E$22*Z51+$F$22*AA52</f>
        <v>0.482697486637377</v>
      </c>
      <c r="AB51" s="112" t="n">
        <f aca="false">IF($A51&gt;$A$8,0,100*AA51/AH51)</f>
        <v>27.8458358001115</v>
      </c>
      <c r="AC51" s="110" t="n">
        <f aca="false">IF(AND(X51&lt;0,Y51&lt;0),0,IF(Y51&gt;X51,Y51,0))</f>
        <v>0</v>
      </c>
      <c r="AD51" s="108" t="n">
        <f aca="false">$E$22*AC51+$F$22*AD52</f>
        <v>0.403468599591699</v>
      </c>
      <c r="AE51" s="108" t="n">
        <f aca="false">IF($A51&gt;$A$8,0,100*AD51/AH51)</f>
        <v>23.2752825232163</v>
      </c>
      <c r="AF51" s="108" t="n">
        <f aca="false">IF($A51&gt;$A$8,0,100*ABS((AB51-AE51)/(AB51+AE51)))</f>
        <v>8.94063632956465</v>
      </c>
      <c r="AG51" s="110" t="n">
        <f aca="false">MAX(E51,G52)-MIN(F51,G52)</f>
        <v>1.54999542236328</v>
      </c>
      <c r="AH51" s="108" t="n">
        <f aca="false">$E$22*AG51+$F$22*AH52</f>
        <v>1.73346381161755</v>
      </c>
      <c r="AI51" s="108"/>
      <c r="AJ51" s="108"/>
    </row>
    <row r="52" customFormat="false" ht="12.75" hidden="false" customHeight="false" outlineLevel="0" collapsed="false">
      <c r="A52" s="11" t="n">
        <v>15</v>
      </c>
      <c r="B52" s="17" t="n">
        <f aca="true">OFFSET(InputPriceData!B$10,VolumeZoneCalcAndChart!$A52+$A$7,0,1,1)</f>
        <v>40343</v>
      </c>
      <c r="C52" s="18" t="n">
        <f aca="true">OFFSET(InputPriceData!C$10,VolumeZoneCalcAndChart!$A52+$A$7,0,1,1)</f>
        <v>11004000</v>
      </c>
      <c r="D52" s="19" t="n">
        <f aca="true">OFFSET(InputPriceData!D$10,VolumeZoneCalcAndChart!$A52+$A$7,0,1,1)</f>
        <v>119.629997253418</v>
      </c>
      <c r="E52" s="19" t="n">
        <f aca="true">OFFSET(InputPriceData!E$10,VolumeZoneCalcAndChart!$A52+$A$7,0,1,1)</f>
        <v>120.26000213623</v>
      </c>
      <c r="F52" s="19" t="n">
        <f aca="true">OFFSET(InputPriceData!F$10,VolumeZoneCalcAndChart!$A52+$A$7,0,1,1)</f>
        <v>118.959999084473</v>
      </c>
      <c r="G52" s="19" t="n">
        <f aca="true">OFFSET(InputPriceData!G$10,VolumeZoneCalcAndChart!$A52+$A$7,0,1,1)</f>
        <v>119.599998474121</v>
      </c>
      <c r="H52" s="108" t="n">
        <f aca="false">$E$18*G52+$F$18*H53</f>
        <v>115.844085298339</v>
      </c>
      <c r="I52" s="109" t="n">
        <f aca="false">IF(G52&gt;G53,C52,-C52)</f>
        <v>-11004000</v>
      </c>
      <c r="J52" s="109" t="n">
        <f aca="false">$E$17*I52+$F$17*J53</f>
        <v>-2724869.40427088</v>
      </c>
      <c r="K52" s="109" t="n">
        <f aca="false">$E$17*C52+$F$17*K53</f>
        <v>15263314.5813498</v>
      </c>
      <c r="L52" s="110" t="n">
        <f aca="false">IF($A52&gt;$A$8,0,J52/K52*100)</f>
        <v>-17.852409381645</v>
      </c>
      <c r="M52" s="111" t="n">
        <f aca="false">M$37</f>
        <v>60</v>
      </c>
      <c r="N52" s="111" t="n">
        <f aca="false">N$37</f>
        <v>40</v>
      </c>
      <c r="O52" s="111" t="n">
        <f aca="false">O$37</f>
        <v>15</v>
      </c>
      <c r="P52" s="111" t="n">
        <f aca="false">P$37</f>
        <v>0</v>
      </c>
      <c r="Q52" s="111" t="n">
        <f aca="false">Q$37</f>
        <v>-15</v>
      </c>
      <c r="R52" s="111" t="n">
        <f aca="false">R$37</f>
        <v>-40</v>
      </c>
      <c r="S52" s="111" t="n">
        <f aca="false">S$37</f>
        <v>-60</v>
      </c>
      <c r="T52" s="108" t="n">
        <f aca="false">IF($A52&gt;$A$8,0,$E$22*AF52+$F$22*T53)</f>
        <v>14.2002093119035</v>
      </c>
      <c r="U52" s="11" t="n">
        <f aca="false">$A$23</f>
        <v>18</v>
      </c>
      <c r="V52" s="11" t="n">
        <f aca="false">IF(T52&lt;U52,T52,0)</f>
        <v>14.2002093119035</v>
      </c>
      <c r="W52" s="11" t="n">
        <f aca="false">IF(T52&gt;=U52,T52,0)</f>
        <v>0</v>
      </c>
      <c r="X52" s="110" t="n">
        <f aca="false">E52-E53</f>
        <v>-0.150001525878906</v>
      </c>
      <c r="Y52" s="108" t="n">
        <f aca="false">F53-F52</f>
        <v>0.370002746582031</v>
      </c>
      <c r="Z52" s="110" t="n">
        <f aca="false">IF(AND(X52&lt;0,Y52&lt;0),0,IF(X52&gt;Y52,X52,0))</f>
        <v>0</v>
      </c>
      <c r="AA52" s="108" t="n">
        <f aca="false">$E$22*Z52+$F$22*AA53</f>
        <v>0.460597551527452</v>
      </c>
      <c r="AB52" s="112" t="n">
        <f aca="false">IF($A52&gt;$A$8,0,100*AA52/AH52)</f>
        <v>26.3563558893561</v>
      </c>
      <c r="AC52" s="110" t="n">
        <f aca="false">IF(AND(X52&lt;0,Y52&lt;0),0,IF(Y52&gt;X52,Y52,0))</f>
        <v>0.370002746582031</v>
      </c>
      <c r="AD52" s="108" t="n">
        <f aca="false">$E$22*AC52+$F$22*AD53</f>
        <v>0.434504645714138</v>
      </c>
      <c r="AE52" s="108" t="n">
        <f aca="false">IF($A52&gt;$A$8,0,100*AD52/AH52)</f>
        <v>24.8632652085166</v>
      </c>
      <c r="AF52" s="108" t="n">
        <f aca="false">IF($A52&gt;$A$8,0,100*ABS((AB52-AE52)/(AB52+AE52)))</f>
        <v>2.91507560742494</v>
      </c>
      <c r="AG52" s="110" t="n">
        <f aca="false">MAX(E52,G53)-MIN(F52,G53)</f>
        <v>1.30000305175781</v>
      </c>
      <c r="AH52" s="108" t="n">
        <f aca="false">$E$22*AG52+$F$22*AH53</f>
        <v>1.74757676463711</v>
      </c>
      <c r="AI52" s="108"/>
      <c r="AJ52" s="108"/>
    </row>
    <row r="53" customFormat="false" ht="12.75" hidden="false" customHeight="false" outlineLevel="0" collapsed="false">
      <c r="A53" s="11" t="n">
        <v>16</v>
      </c>
      <c r="B53" s="17" t="n">
        <f aca="true">OFFSET(InputPriceData!B$10,VolumeZoneCalcAndChart!$A53+$A$7,0,1,1)</f>
        <v>40340</v>
      </c>
      <c r="C53" s="18" t="n">
        <f aca="true">OFFSET(InputPriceData!C$10,VolumeZoneCalcAndChart!$A53+$A$7,0,1,1)</f>
        <v>7830500</v>
      </c>
      <c r="D53" s="19" t="n">
        <f aca="true">OFFSET(InputPriceData!D$10,VolumeZoneCalcAndChart!$A53+$A$7,0,1,1)</f>
        <v>119.879997253418</v>
      </c>
      <c r="E53" s="19" t="n">
        <f aca="true">OFFSET(InputPriceData!E$10,VolumeZoneCalcAndChart!$A53+$A$7,0,1,1)</f>
        <v>120.410003662109</v>
      </c>
      <c r="F53" s="19" t="n">
        <f aca="true">OFFSET(InputPriceData!F$10,VolumeZoneCalcAndChart!$A53+$A$7,0,1,1)</f>
        <v>119.330001831055</v>
      </c>
      <c r="G53" s="19" t="n">
        <f aca="true">OFFSET(InputPriceData!G$10,VolumeZoneCalcAndChart!$A53+$A$7,0,1,1)</f>
        <v>120.01000213623</v>
      </c>
      <c r="H53" s="108" t="n">
        <f aca="false">$E$18*G53+$F$18*H54</f>
        <v>115.716766207634</v>
      </c>
      <c r="I53" s="109" t="n">
        <f aca="false">IF(G53&gt;G54,C53,-C53)</f>
        <v>7830500</v>
      </c>
      <c r="J53" s="109" t="n">
        <f aca="false">$E$17*I53+$F$17*J54</f>
        <v>-1451157.00492794</v>
      </c>
      <c r="K53" s="109" t="n">
        <f aca="false">$E$17*C53+$F$17*K54</f>
        <v>15918593.7477113</v>
      </c>
      <c r="L53" s="110" t="n">
        <f aca="false">IF($A53&gt;$A$8,0,J53/K53*100)</f>
        <v>-9.11611306832034</v>
      </c>
      <c r="M53" s="111" t="n">
        <f aca="false">M$37</f>
        <v>60</v>
      </c>
      <c r="N53" s="111" t="n">
        <f aca="false">N$37</f>
        <v>40</v>
      </c>
      <c r="O53" s="111" t="n">
        <f aca="false">O$37</f>
        <v>15</v>
      </c>
      <c r="P53" s="111" t="n">
        <f aca="false">P$37</f>
        <v>0</v>
      </c>
      <c r="Q53" s="111" t="n">
        <f aca="false">Q$37</f>
        <v>-15</v>
      </c>
      <c r="R53" s="111" t="n">
        <f aca="false">R$37</f>
        <v>-40</v>
      </c>
      <c r="S53" s="111" t="n">
        <f aca="false">S$37</f>
        <v>-60</v>
      </c>
      <c r="T53" s="108" t="n">
        <f aca="false">IF($A53&gt;$A$8,0,$E$22*AF53+$F$22*T54)</f>
        <v>15.0682965199403</v>
      </c>
      <c r="U53" s="11" t="n">
        <f aca="false">$A$23</f>
        <v>18</v>
      </c>
      <c r="V53" s="11" t="n">
        <f aca="false">IF(T53&lt;U53,T53,0)</f>
        <v>15.0682965199403</v>
      </c>
      <c r="W53" s="11" t="n">
        <f aca="false">IF(T53&gt;=U53,T53,0)</f>
        <v>0</v>
      </c>
      <c r="X53" s="110" t="n">
        <f aca="false">E53-E54</f>
        <v>0.370002746582031</v>
      </c>
      <c r="Y53" s="108" t="n">
        <f aca="false">F54-F53</f>
        <v>-0.5</v>
      </c>
      <c r="Z53" s="110" t="n">
        <f aca="false">IF(AND(X53&lt;0,Y53&lt;0),0,IF(X53&gt;Y53,X53,0))</f>
        <v>0.370002746582031</v>
      </c>
      <c r="AA53" s="108" t="n">
        <f aca="false">$E$22*Z53+$F$22*AA54</f>
        <v>0.496028132414179</v>
      </c>
      <c r="AB53" s="112" t="n">
        <f aca="false">IF($A53&gt;$A$8,0,100*AA53/AH53)</f>
        <v>27.835387103727</v>
      </c>
      <c r="AC53" s="110" t="n">
        <f aca="false">IF(AND(X53&lt;0,Y53&lt;0),0,IF(Y53&gt;X53,Y53,0))</f>
        <v>0</v>
      </c>
      <c r="AD53" s="108" t="n">
        <f aca="false">$E$22*AC53+$F$22*AD54</f>
        <v>0.439466330262761</v>
      </c>
      <c r="AE53" s="108" t="n">
        <f aca="false">IF($A53&gt;$A$8,0,100*AD53/AH53)</f>
        <v>24.6613339497125</v>
      </c>
      <c r="AF53" s="108" t="n">
        <f aca="false">IF($A53&gt;$A$8,0,100*ABS((AB53-AE53)/(AB53+AE53)))</f>
        <v>6.04619315325124</v>
      </c>
      <c r="AG53" s="110" t="n">
        <f aca="false">MAX(E53,G54)-MIN(F53,G54)</f>
        <v>1.43000030517578</v>
      </c>
      <c r="AH53" s="108" t="n">
        <f aca="false">$E$22*AG53+$F$22*AH54</f>
        <v>1.78200551178167</v>
      </c>
      <c r="AI53" s="108"/>
      <c r="AJ53" s="108"/>
    </row>
    <row r="54" customFormat="false" ht="12.75" hidden="false" customHeight="false" outlineLevel="0" collapsed="false">
      <c r="A54" s="11" t="n">
        <v>17</v>
      </c>
      <c r="B54" s="17" t="n">
        <f aca="true">OFFSET(InputPriceData!B$10,VolumeZoneCalcAndChart!$A54+$A$7,0,1,1)</f>
        <v>40339</v>
      </c>
      <c r="C54" s="18" t="n">
        <f aca="true">OFFSET(InputPriceData!C$10,VolumeZoneCalcAndChart!$A54+$A$7,0,1,1)</f>
        <v>13687800</v>
      </c>
      <c r="D54" s="19" t="n">
        <f aca="true">OFFSET(InputPriceData!D$10,VolumeZoneCalcAndChart!$A54+$A$7,0,1,1)</f>
        <v>119.360000610352</v>
      </c>
      <c r="E54" s="19" t="n">
        <f aca="true">OFFSET(InputPriceData!E$10,VolumeZoneCalcAndChart!$A54+$A$7,0,1,1)</f>
        <v>120.040000915527</v>
      </c>
      <c r="F54" s="19" t="n">
        <f aca="true">OFFSET(InputPriceData!F$10,VolumeZoneCalcAndChart!$A54+$A$7,0,1,1)</f>
        <v>118.830001831055</v>
      </c>
      <c r="G54" s="19" t="n">
        <f aca="true">OFFSET(InputPriceData!G$10,VolumeZoneCalcAndChart!$A54+$A$7,0,1,1)</f>
        <v>118.980003356934</v>
      </c>
      <c r="H54" s="108" t="n">
        <f aca="false">$E$18*G54+$F$18*H55</f>
        <v>115.571232786326</v>
      </c>
      <c r="I54" s="109" t="n">
        <f aca="false">IF(G54&gt;G55,C54,-C54)</f>
        <v>-13687800</v>
      </c>
      <c r="J54" s="109" t="n">
        <f aca="false">$E$17*I54+$F$17*J55</f>
        <v>-2879104.23645531</v>
      </c>
      <c r="K54" s="109" t="n">
        <f aca="false">$E$17*C54+$F$17*K55</f>
        <v>17162915.8627439</v>
      </c>
      <c r="L54" s="110" t="n">
        <f aca="false">IF($A54&gt;$A$8,0,J54/K54*100)</f>
        <v>-16.7751462483428</v>
      </c>
      <c r="M54" s="111" t="n">
        <f aca="false">M$37</f>
        <v>60</v>
      </c>
      <c r="N54" s="111" t="n">
        <f aca="false">N$37</f>
        <v>40</v>
      </c>
      <c r="O54" s="111" t="n">
        <f aca="false">O$37</f>
        <v>15</v>
      </c>
      <c r="P54" s="111" t="n">
        <f aca="false">P$37</f>
        <v>0</v>
      </c>
      <c r="Q54" s="111" t="n">
        <f aca="false">Q$37</f>
        <v>-15</v>
      </c>
      <c r="R54" s="111" t="n">
        <f aca="false">R$37</f>
        <v>-40</v>
      </c>
      <c r="S54" s="111" t="n">
        <f aca="false">S$37</f>
        <v>-60</v>
      </c>
      <c r="T54" s="108" t="n">
        <f aca="false">IF($A54&gt;$A$8,0,$E$22*AF54+$F$22*T55)</f>
        <v>15.762304471224</v>
      </c>
      <c r="U54" s="11" t="n">
        <f aca="false">$A$23</f>
        <v>18</v>
      </c>
      <c r="V54" s="11" t="n">
        <f aca="false">IF(T54&lt;U54,T54,0)</f>
        <v>15.762304471224</v>
      </c>
      <c r="W54" s="11" t="n">
        <f aca="false">IF(T54&gt;=U54,T54,0)</f>
        <v>0</v>
      </c>
      <c r="X54" s="110" t="n">
        <f aca="false">E54-E55</f>
        <v>-0.949996948242188</v>
      </c>
      <c r="Y54" s="108" t="n">
        <f aca="false">F55-F54</f>
        <v>0.680000305175781</v>
      </c>
      <c r="Z54" s="110" t="n">
        <f aca="false">IF(AND(X54&lt;0,Y54&lt;0),0,IF(X54&gt;Y54,X54,0))</f>
        <v>0</v>
      </c>
      <c r="AA54" s="108" t="n">
        <f aca="false">$E$22*Z54+$F$22*AA55</f>
        <v>0.505722392862805</v>
      </c>
      <c r="AB54" s="112" t="n">
        <f aca="false">IF($A54&gt;$A$8,0,100*AA54/AH54)</f>
        <v>27.9546288857627</v>
      </c>
      <c r="AC54" s="110" t="n">
        <f aca="false">IF(AND(X54&lt;0,Y54&lt;0),0,IF(Y54&gt;X54,Y54,0))</f>
        <v>0.680000305175781</v>
      </c>
      <c r="AD54" s="108" t="n">
        <f aca="false">$E$22*AC54+$F$22*AD55</f>
        <v>0.473271432590666</v>
      </c>
      <c r="AE54" s="108" t="n">
        <f aca="false">IF($A54&gt;$A$8,0,100*AD54/AH54)</f>
        <v>26.1608492070361</v>
      </c>
      <c r="AF54" s="108" t="n">
        <f aca="false">IF($A54&gt;$A$8,0,100*ABS((AB54-AE54)/(AB54+AE54)))</f>
        <v>3.31472573456818</v>
      </c>
      <c r="AG54" s="110" t="n">
        <f aca="false">MAX(E54,G55)-MIN(F54,G55)</f>
        <v>1.72999572753906</v>
      </c>
      <c r="AH54" s="108" t="n">
        <f aca="false">$E$22*AG54+$F$22*AH55</f>
        <v>1.80908283536674</v>
      </c>
      <c r="AI54" s="108"/>
      <c r="AJ54" s="108"/>
    </row>
    <row r="55" customFormat="false" ht="12.75" hidden="false" customHeight="false" outlineLevel="0" collapsed="false">
      <c r="A55" s="11" t="n">
        <v>18</v>
      </c>
      <c r="B55" s="17" t="n">
        <f aca="true">OFFSET(InputPriceData!B$10,VolumeZoneCalcAndChart!$A55+$A$7,0,1,1)</f>
        <v>40338</v>
      </c>
      <c r="C55" s="18" t="n">
        <f aca="true">OFFSET(InputPriceData!C$10,VolumeZoneCalcAndChart!$A55+$A$7,0,1,1)</f>
        <v>12884500</v>
      </c>
      <c r="D55" s="19" t="n">
        <f aca="true">OFFSET(InputPriceData!D$10,VolumeZoneCalcAndChart!$A55+$A$7,0,1,1)</f>
        <v>120.480003356934</v>
      </c>
      <c r="E55" s="19" t="n">
        <f aca="true">OFFSET(InputPriceData!E$10,VolumeZoneCalcAndChart!$A55+$A$7,0,1,1)</f>
        <v>120.98999786377</v>
      </c>
      <c r="F55" s="19" t="n">
        <f aca="true">OFFSET(InputPriceData!F$10,VolumeZoneCalcAndChart!$A55+$A$7,0,1,1)</f>
        <v>119.51000213623</v>
      </c>
      <c r="G55" s="19" t="n">
        <f aca="true">OFFSET(InputPriceData!G$10,VolumeZoneCalcAndChart!$A55+$A$7,0,1,1)</f>
        <v>120.559997558594</v>
      </c>
      <c r="H55" s="108" t="n">
        <f aca="false">$E$18*G55+$F$18*H56</f>
        <v>115.455681241559</v>
      </c>
      <c r="I55" s="109" t="n">
        <f aca="false">IF(G55&gt;G56,C55,-C55)</f>
        <v>-12884500</v>
      </c>
      <c r="J55" s="109" t="n">
        <f aca="false">$E$17*I55+$F$17*J56</f>
        <v>-1216227.96514075</v>
      </c>
      <c r="K55" s="109" t="n">
        <f aca="false">$E$17*C55+$F$17*K56</f>
        <v>17697549.0723968</v>
      </c>
      <c r="L55" s="110" t="n">
        <f aca="false">IF($A55&gt;$A$8,0,J55/K55*100)</f>
        <v>-6.87229604599725</v>
      </c>
      <c r="M55" s="111" t="n">
        <f aca="false">M$37</f>
        <v>60</v>
      </c>
      <c r="N55" s="111" t="n">
        <f aca="false">N$37</f>
        <v>40</v>
      </c>
      <c r="O55" s="111" t="n">
        <f aca="false">O$37</f>
        <v>15</v>
      </c>
      <c r="P55" s="111" t="n">
        <f aca="false">P$37</f>
        <v>0</v>
      </c>
      <c r="Q55" s="111" t="n">
        <f aca="false">Q$37</f>
        <v>-15</v>
      </c>
      <c r="R55" s="111" t="n">
        <f aca="false">R$37</f>
        <v>-40</v>
      </c>
      <c r="S55" s="111" t="n">
        <f aca="false">S$37</f>
        <v>-60</v>
      </c>
      <c r="T55" s="108" t="n">
        <f aca="false">IF($A55&gt;$A$8,0,$E$22*AF55+$F$22*T56)</f>
        <v>16.7198105278899</v>
      </c>
      <c r="U55" s="11" t="n">
        <f aca="false">$A$23</f>
        <v>18</v>
      </c>
      <c r="V55" s="11" t="n">
        <f aca="false">IF(T55&lt;U55,T55,0)</f>
        <v>16.7198105278899</v>
      </c>
      <c r="W55" s="11" t="n">
        <f aca="false">IF(T55&gt;=U55,T55,0)</f>
        <v>0</v>
      </c>
      <c r="X55" s="110" t="n">
        <f aca="false">E55-E56</f>
        <v>-1.45999908447266</v>
      </c>
      <c r="Y55" s="108" t="n">
        <f aca="false">F56-F55</f>
        <v>1.15000152587891</v>
      </c>
      <c r="Z55" s="110" t="n">
        <f aca="false">IF(AND(X55&lt;0,Y55&lt;0),0,IF(X55&gt;Y55,X55,0))</f>
        <v>0</v>
      </c>
      <c r="AA55" s="108" t="n">
        <f aca="false">$E$22*Z55+$F$22*AA56</f>
        <v>0.544624115390714</v>
      </c>
      <c r="AB55" s="112" t="n">
        <f aca="false">IF($A55&gt;$A$8,0,100*AA55/AH55)</f>
        <v>30.0040865495617</v>
      </c>
      <c r="AC55" s="110" t="n">
        <f aca="false">IF(AND(X55&lt;0,Y55&lt;0),0,IF(Y55&gt;X55,Y55,0))</f>
        <v>1.15000152587891</v>
      </c>
      <c r="AD55" s="108" t="n">
        <f aca="false">$E$22*AC55+$F$22*AD56</f>
        <v>0.45736921162258</v>
      </c>
      <c r="AE55" s="108" t="n">
        <f aca="false">IF($A55&gt;$A$8,0,100*AD55/AH55)</f>
        <v>25.1970946985773</v>
      </c>
      <c r="AF55" s="108" t="n">
        <f aca="false">IF($A55&gt;$A$8,0,100*ABS((AB55-AE55)/(AB55+AE55)))</f>
        <v>8.70813222162068</v>
      </c>
      <c r="AG55" s="110" t="n">
        <f aca="false">MAX(E55,G56)-MIN(F55,G56)</f>
        <v>1.48999786376953</v>
      </c>
      <c r="AH55" s="108" t="n">
        <f aca="false">$E$22*AG55+$F$22*AH56</f>
        <v>1.81516645904579</v>
      </c>
      <c r="AI55" s="108"/>
      <c r="AJ55" s="108"/>
    </row>
    <row r="56" customFormat="false" ht="12.75" hidden="false" customHeight="false" outlineLevel="0" collapsed="false">
      <c r="A56" s="11" t="n">
        <v>19</v>
      </c>
      <c r="B56" s="17" t="n">
        <f aca="true">OFFSET(InputPriceData!B$10,VolumeZoneCalcAndChart!$A56+$A$7,0,1,1)</f>
        <v>40337</v>
      </c>
      <c r="C56" s="18" t="n">
        <f aca="true">OFFSET(InputPriceData!C$10,VolumeZoneCalcAndChart!$A56+$A$7,0,1,1)</f>
        <v>23410200</v>
      </c>
      <c r="D56" s="19" t="n">
        <f aca="true">OFFSET(InputPriceData!D$10,VolumeZoneCalcAndChart!$A56+$A$7,0,1,1)</f>
        <v>121.610000610352</v>
      </c>
      <c r="E56" s="19" t="n">
        <f aca="true">OFFSET(InputPriceData!E$10,VolumeZoneCalcAndChart!$A56+$A$7,0,1,1)</f>
        <v>122.449996948242</v>
      </c>
      <c r="F56" s="19" t="n">
        <f aca="true">OFFSET(InputPriceData!F$10,VolumeZoneCalcAndChart!$A56+$A$7,0,1,1)</f>
        <v>120.660003662109</v>
      </c>
      <c r="G56" s="19" t="n">
        <f aca="true">OFFSET(InputPriceData!G$10,VolumeZoneCalcAndChart!$A56+$A$7,0,1,1)</f>
        <v>121</v>
      </c>
      <c r="H56" s="108" t="n">
        <f aca="false">$E$18*G56+$F$18*H57</f>
        <v>115.282653569795</v>
      </c>
      <c r="I56" s="109" t="n">
        <f aca="false">IF(G56&gt;G57,C56,-C56)</f>
        <v>-23410200</v>
      </c>
      <c r="J56" s="109" t="n">
        <f aca="false">$E$17*I56+$F$17*J57</f>
        <v>578890.809452986</v>
      </c>
      <c r="K56" s="109" t="n">
        <f aca="false">$E$17*C56+$F$17*K57</f>
        <v>18438018.1604578</v>
      </c>
      <c r="L56" s="110" t="n">
        <f aca="false">IF($A56&gt;$A$8,0,J56/K56*100)</f>
        <v>3.13965852737078</v>
      </c>
      <c r="M56" s="111" t="n">
        <f aca="false">M$37</f>
        <v>60</v>
      </c>
      <c r="N56" s="111" t="n">
        <f aca="false">N$37</f>
        <v>40</v>
      </c>
      <c r="O56" s="111" t="n">
        <f aca="false">O$37</f>
        <v>15</v>
      </c>
      <c r="P56" s="111" t="n">
        <f aca="false">P$37</f>
        <v>0</v>
      </c>
      <c r="Q56" s="111" t="n">
        <f aca="false">Q$37</f>
        <v>-15</v>
      </c>
      <c r="R56" s="111" t="n">
        <f aca="false">R$37</f>
        <v>-40</v>
      </c>
      <c r="S56" s="111" t="n">
        <f aca="false">S$37</f>
        <v>-60</v>
      </c>
      <c r="T56" s="108" t="n">
        <f aca="false">IF($A56&gt;$A$8,0,$E$22*AF56+$F$22*T57)</f>
        <v>17.336093474526</v>
      </c>
      <c r="U56" s="11" t="n">
        <f aca="false">$A$23</f>
        <v>18</v>
      </c>
      <c r="V56" s="11" t="n">
        <f aca="false">IF(T56&lt;U56,T56,0)</f>
        <v>17.336093474526</v>
      </c>
      <c r="W56" s="11" t="n">
        <f aca="false">IF(T56&gt;=U56,T56,0)</f>
        <v>0</v>
      </c>
      <c r="X56" s="110" t="n">
        <f aca="false">E56-E57</f>
        <v>0.649993896484375</v>
      </c>
      <c r="Y56" s="108" t="n">
        <f aca="false">F57-F56</f>
        <v>-2.04000091552734</v>
      </c>
      <c r="Z56" s="110" t="n">
        <f aca="false">IF(AND(X56&lt;0,Y56&lt;0),0,IF(X56&gt;Y56,X56,0))</f>
        <v>0.649993896484375</v>
      </c>
      <c r="AA56" s="108" t="n">
        <f aca="false">$E$22*Z56+$F$22*AA57</f>
        <v>0.586518278113076</v>
      </c>
      <c r="AB56" s="112" t="n">
        <f aca="false">IF($A56&gt;$A$8,0,100*AA56/AH56)</f>
        <v>31.8728852858768</v>
      </c>
      <c r="AC56" s="110" t="n">
        <f aca="false">IF(AND(X56&lt;0,Y56&lt;0),0,IF(Y56&gt;X56,Y56,0))</f>
        <v>0</v>
      </c>
      <c r="AD56" s="108" t="n">
        <f aca="false">$E$22*AC56+$F$22*AD57</f>
        <v>0.404089802833632</v>
      </c>
      <c r="AE56" s="108" t="n">
        <f aca="false">IF($A56&gt;$A$8,0,100*AD56/AH56)</f>
        <v>21.9592609668438</v>
      </c>
      <c r="AF56" s="108" t="n">
        <f aca="false">IF($A56&gt;$A$8,0,100*ABS((AB56-AE56)/(AB56+AE56)))</f>
        <v>18.4158072994014</v>
      </c>
      <c r="AG56" s="110" t="n">
        <f aca="false">MAX(E56,G57)-MIN(F56,G57)</f>
        <v>1.78999328613281</v>
      </c>
      <c r="AH56" s="108" t="n">
        <f aca="false">$E$22*AG56+$F$22*AH57</f>
        <v>1.84017942791319</v>
      </c>
      <c r="AI56" s="108"/>
      <c r="AJ56" s="108"/>
    </row>
    <row r="57" customFormat="false" ht="12.75" hidden="false" customHeight="false" outlineLevel="0" collapsed="false">
      <c r="A57" s="11" t="n">
        <v>20</v>
      </c>
      <c r="B57" s="17" t="n">
        <f aca="true">OFFSET(InputPriceData!B$10,VolumeZoneCalcAndChart!$A57+$A$7,0,1,1)</f>
        <v>40336</v>
      </c>
      <c r="C57" s="18" t="n">
        <f aca="true">OFFSET(InputPriceData!C$10,VolumeZoneCalcAndChart!$A57+$A$7,0,1,1)</f>
        <v>20246100</v>
      </c>
      <c r="D57" s="19" t="n">
        <f aca="true">OFFSET(InputPriceData!D$10,VolumeZoneCalcAndChart!$A57+$A$7,0,1,1)</f>
        <v>118.730003356934</v>
      </c>
      <c r="E57" s="19" t="n">
        <f aca="true">OFFSET(InputPriceData!E$10,VolumeZoneCalcAndChart!$A57+$A$7,0,1,1)</f>
        <v>121.800003051758</v>
      </c>
      <c r="F57" s="19" t="n">
        <f aca="true">OFFSET(InputPriceData!F$10,VolumeZoneCalcAndChart!$A57+$A$7,0,1,1)</f>
        <v>118.620002746582</v>
      </c>
      <c r="G57" s="19" t="n">
        <f aca="true">OFFSET(InputPriceData!G$10,VolumeZoneCalcAndChart!$A57+$A$7,0,1,1)</f>
        <v>121.48999786377</v>
      </c>
      <c r="H57" s="108" t="n">
        <f aca="false">$E$18*G57+$F$18*H58</f>
        <v>115.088845216229</v>
      </c>
      <c r="I57" s="109" t="n">
        <f aca="false">IF(G57&gt;G58,C57,-C57)</f>
        <v>20246100</v>
      </c>
      <c r="J57" s="109" t="n">
        <f aca="false">$E$17*I57+$F$17*J58</f>
        <v>4269520.16475345</v>
      </c>
      <c r="K57" s="109" t="n">
        <f aca="false">$E$17*C57+$F$17*K58</f>
        <v>17673067.1082205</v>
      </c>
      <c r="L57" s="110" t="n">
        <f aca="false">IF($A57&gt;$A$8,0,J57/K57*100)</f>
        <v>24.1583429667819</v>
      </c>
      <c r="M57" s="111" t="n">
        <f aca="false">M$37</f>
        <v>60</v>
      </c>
      <c r="N57" s="111" t="n">
        <f aca="false">N$37</f>
        <v>40</v>
      </c>
      <c r="O57" s="111" t="n">
        <f aca="false">O$37</f>
        <v>15</v>
      </c>
      <c r="P57" s="111" t="n">
        <f aca="false">P$37</f>
        <v>0</v>
      </c>
      <c r="Q57" s="111" t="n">
        <f aca="false">Q$37</f>
        <v>-15</v>
      </c>
      <c r="R57" s="111" t="n">
        <f aca="false">R$37</f>
        <v>-40</v>
      </c>
      <c r="S57" s="111" t="n">
        <f aca="false">S$37</f>
        <v>-60</v>
      </c>
      <c r="T57" s="108" t="n">
        <f aca="false">IF($A57&gt;$A$8,0,$E$22*AF57+$F$22*T58)</f>
        <v>17.2530385649201</v>
      </c>
      <c r="U57" s="11" t="n">
        <f aca="false">$A$23</f>
        <v>18</v>
      </c>
      <c r="V57" s="11" t="n">
        <f aca="false">IF(T57&lt;U57,T57,0)</f>
        <v>17.2530385649201</v>
      </c>
      <c r="W57" s="11" t="n">
        <f aca="false">IF(T57&gt;=U57,T57,0)</f>
        <v>0</v>
      </c>
      <c r="X57" s="110" t="n">
        <f aca="false">E57-E58</f>
        <v>2.41000366210938</v>
      </c>
      <c r="Y57" s="108" t="n">
        <f aca="false">F58-F57</f>
        <v>-1.56999969482422</v>
      </c>
      <c r="Z57" s="110" t="n">
        <f aca="false">IF(AND(X57&lt;0,Y57&lt;0),0,IF(X57&gt;Y57,X57,0))</f>
        <v>2.41000366210938</v>
      </c>
      <c r="AA57" s="108" t="n">
        <f aca="false">$E$22*Z57+$F$22*AA58</f>
        <v>0.581635538238361</v>
      </c>
      <c r="AB57" s="112" t="n">
        <f aca="false">IF($A57&gt;$A$8,0,100*AA57/AH57)</f>
        <v>31.5413748978801</v>
      </c>
      <c r="AC57" s="110" t="n">
        <f aca="false">IF(AND(X57&lt;0,Y57&lt;0),0,IF(Y57&gt;X57,Y57,0))</f>
        <v>0</v>
      </c>
      <c r="AD57" s="108" t="n">
        <f aca="false">$E$22*AC57+$F$22*AD58</f>
        <v>0.435173633820834</v>
      </c>
      <c r="AE57" s="108" t="n">
        <f aca="false">IF($A57&gt;$A$8,0,100*AD57/AH57)</f>
        <v>23.5989272106524</v>
      </c>
      <c r="AF57" s="108" t="n">
        <f aca="false">IF($A57&gt;$A$8,0,100*ABS((AB57-AE57)/(AB57+AE57)))</f>
        <v>14.4040699515838</v>
      </c>
      <c r="AG57" s="110" t="n">
        <f aca="false">MAX(E57,G58)-MIN(F57,G58)</f>
        <v>3.18000030517578</v>
      </c>
      <c r="AH57" s="108" t="n">
        <f aca="false">$E$22*AG57+$F$22*AH58</f>
        <v>1.84403990035784</v>
      </c>
      <c r="AI57" s="108"/>
      <c r="AJ57" s="108"/>
    </row>
    <row r="58" customFormat="false" ht="12.75" hidden="false" customHeight="false" outlineLevel="0" collapsed="false">
      <c r="A58" s="11" t="n">
        <v>21</v>
      </c>
      <c r="B58" s="17" t="n">
        <f aca="true">OFFSET(InputPriceData!B$10,VolumeZoneCalcAndChart!$A58+$A$7,0,1,1)</f>
        <v>40333</v>
      </c>
      <c r="C58" s="18" t="n">
        <f aca="true">OFFSET(InputPriceData!C$10,VolumeZoneCalcAndChart!$A58+$A$7,0,1,1)</f>
        <v>16536500</v>
      </c>
      <c r="D58" s="19" t="n">
        <f aca="true">OFFSET(InputPriceData!D$10,VolumeZoneCalcAndChart!$A58+$A$7,0,1,1)</f>
        <v>117.959999084473</v>
      </c>
      <c r="E58" s="19" t="n">
        <f aca="true">OFFSET(InputPriceData!E$10,VolumeZoneCalcAndChart!$A58+$A$7,0,1,1)</f>
        <v>119.389999389648</v>
      </c>
      <c r="F58" s="19" t="n">
        <f aca="true">OFFSET(InputPriceData!F$10,VolumeZoneCalcAndChart!$A58+$A$7,0,1,1)</f>
        <v>117.050003051758</v>
      </c>
      <c r="G58" s="19" t="n">
        <f aca="true">OFFSET(InputPriceData!G$10,VolumeZoneCalcAndChart!$A58+$A$7,0,1,1)</f>
        <v>119.190002441406</v>
      </c>
      <c r="H58" s="108" t="n">
        <f aca="false">$E$18*G58+$F$18*H59</f>
        <v>114.871856990889</v>
      </c>
      <c r="I58" s="109" t="n">
        <f aca="false">IF(G58&gt;G59,C58,-C58)</f>
        <v>16536500</v>
      </c>
      <c r="J58" s="109" t="n">
        <f aca="false">$E$17*I58+$F$17*J59</f>
        <v>1811584.80548474</v>
      </c>
      <c r="K58" s="109" t="n">
        <f aca="false">$E$17*C58+$F$17*K59</f>
        <v>17277215.8941006</v>
      </c>
      <c r="L58" s="110" t="n">
        <f aca="false">IF($A58&gt;$A$8,0,J58/K58*100)</f>
        <v>10.4853977434137</v>
      </c>
      <c r="M58" s="111" t="n">
        <f aca="false">M$37</f>
        <v>60</v>
      </c>
      <c r="N58" s="111" t="n">
        <f aca="false">N$37</f>
        <v>40</v>
      </c>
      <c r="O58" s="111" t="n">
        <f aca="false">O$37</f>
        <v>15</v>
      </c>
      <c r="P58" s="111" t="n">
        <f aca="false">P$37</f>
        <v>0</v>
      </c>
      <c r="Q58" s="111" t="n">
        <f aca="false">Q$37</f>
        <v>-15</v>
      </c>
      <c r="R58" s="111" t="n">
        <f aca="false">R$37</f>
        <v>-40</v>
      </c>
      <c r="S58" s="111" t="n">
        <f aca="false">S$37</f>
        <v>-60</v>
      </c>
      <c r="T58" s="108" t="n">
        <f aca="false">IF($A58&gt;$A$8,0,$E$22*AF58+$F$22*T59)</f>
        <v>17.4721899967152</v>
      </c>
      <c r="U58" s="11" t="n">
        <f aca="false">$A$23</f>
        <v>18</v>
      </c>
      <c r="V58" s="11" t="n">
        <f aca="false">IF(T58&lt;U58,T58,0)</f>
        <v>17.4721899967152</v>
      </c>
      <c r="W58" s="11" t="n">
        <f aca="false">IF(T58&gt;=U58,T58,0)</f>
        <v>0</v>
      </c>
      <c r="X58" s="110" t="n">
        <f aca="false">E58-E59</f>
        <v>0</v>
      </c>
      <c r="Y58" s="108" t="n">
        <f aca="false">F59-F58</f>
        <v>0.430000305175781</v>
      </c>
      <c r="Z58" s="110" t="n">
        <f aca="false">IF(AND(X58&lt;0,Y58&lt;0),0,IF(X58&gt;Y58,X58,0))</f>
        <v>0</v>
      </c>
      <c r="AA58" s="108" t="n">
        <f aca="false">$E$22*Z58+$F$22*AA59</f>
        <v>0.440991836402129</v>
      </c>
      <c r="AB58" s="112" t="n">
        <f aca="false">IF($A58&gt;$A$8,0,100*AA58/AH58)</f>
        <v>25.3258193992756</v>
      </c>
      <c r="AC58" s="110" t="n">
        <f aca="false">IF(AND(X58&lt;0,Y58&lt;0),0,IF(Y58&gt;X58,Y58,0))</f>
        <v>0.430000305175781</v>
      </c>
      <c r="AD58" s="108" t="n">
        <f aca="false">$E$22*AC58+$F$22*AD59</f>
        <v>0.468648528730129</v>
      </c>
      <c r="AE58" s="108" t="n">
        <f aca="false">IF($A58&gt;$A$8,0,100*AD58/AH58)</f>
        <v>26.9141218059477</v>
      </c>
      <c r="AF58" s="108" t="n">
        <f aca="false">IF($A58&gt;$A$8,0,100*ABS((AB58-AE58)/(AB58+AE58)))</f>
        <v>3.040398534203</v>
      </c>
      <c r="AG58" s="110" t="n">
        <f aca="false">MAX(E58,G59)-MIN(F58,G59)</f>
        <v>2.33999633789063</v>
      </c>
      <c r="AH58" s="108" t="n">
        <f aca="false">$E$22*AG58+$F$22*AH59</f>
        <v>1.74127371537184</v>
      </c>
      <c r="AI58" s="108"/>
      <c r="AJ58" s="108"/>
    </row>
    <row r="59" customFormat="false" ht="12.75" hidden="false" customHeight="false" outlineLevel="0" collapsed="false">
      <c r="A59" s="11" t="n">
        <v>22</v>
      </c>
      <c r="B59" s="17" t="n">
        <f aca="true">OFFSET(InputPriceData!B$10,VolumeZoneCalcAndChart!$A59+$A$7,0,1,1)</f>
        <v>40332</v>
      </c>
      <c r="C59" s="18" t="n">
        <f aca="true">OFFSET(InputPriceData!C$10,VolumeZoneCalcAndChart!$A59+$A$7,0,1,1)</f>
        <v>13861300</v>
      </c>
      <c r="D59" s="19" t="n">
        <f aca="true">OFFSET(InputPriceData!D$10,VolumeZoneCalcAndChart!$A59+$A$7,0,1,1)</f>
        <v>119.160003662109</v>
      </c>
      <c r="E59" s="19" t="n">
        <f aca="true">OFFSET(InputPriceData!E$10,VolumeZoneCalcAndChart!$A59+$A$7,0,1,1)</f>
        <v>119.389999389648</v>
      </c>
      <c r="F59" s="19" t="n">
        <f aca="true">OFFSET(InputPriceData!F$10,VolumeZoneCalcAndChart!$A59+$A$7,0,1,1)</f>
        <v>117.480003356934</v>
      </c>
      <c r="G59" s="19" t="n">
        <f aca="true">OFFSET(InputPriceData!G$10,VolumeZoneCalcAndChart!$A59+$A$7,0,1,1)</f>
        <v>117.959999084473</v>
      </c>
      <c r="H59" s="108" t="n">
        <f aca="false">$E$18*G59+$F$18*H60</f>
        <v>114.725479179007</v>
      </c>
      <c r="I59" s="109" t="n">
        <f aca="false">IF(G59&gt;G60,C59,-C59)</f>
        <v>-13861300</v>
      </c>
      <c r="J59" s="109" t="n">
        <f aca="false">$E$17*I59+$F$17*J60</f>
        <v>-453786.762902218</v>
      </c>
      <c r="K59" s="109" t="n">
        <f aca="false">$E$17*C59+$F$17*K60</f>
        <v>17391172.1855007</v>
      </c>
      <c r="L59" s="110" t="n">
        <f aca="false">IF($A59&gt;$A$8,0,J59/K59*100)</f>
        <v>-2.60929371558144</v>
      </c>
      <c r="M59" s="111" t="n">
        <f aca="false">M$37</f>
        <v>60</v>
      </c>
      <c r="N59" s="111" t="n">
        <f aca="false">N$37</f>
        <v>40</v>
      </c>
      <c r="O59" s="111" t="n">
        <f aca="false">O$37</f>
        <v>15</v>
      </c>
      <c r="P59" s="111" t="n">
        <f aca="false">P$37</f>
        <v>0</v>
      </c>
      <c r="Q59" s="111" t="n">
        <f aca="false">Q$37</f>
        <v>-15</v>
      </c>
      <c r="R59" s="111" t="n">
        <f aca="false">R$37</f>
        <v>-40</v>
      </c>
      <c r="S59" s="111" t="n">
        <f aca="false">S$37</f>
        <v>-60</v>
      </c>
      <c r="T59" s="108" t="n">
        <f aca="false">IF($A59&gt;$A$8,0,$E$22*AF59+$F$22*T60)</f>
        <v>18.5823278015239</v>
      </c>
      <c r="U59" s="11" t="n">
        <f aca="false">$A$23</f>
        <v>18</v>
      </c>
      <c r="V59" s="11" t="n">
        <f aca="false">IF(T59&lt;U59,T59,0)</f>
        <v>0</v>
      </c>
      <c r="W59" s="11" t="n">
        <f aca="false">IF(T59&gt;=U59,T59,0)</f>
        <v>18.5823278015239</v>
      </c>
      <c r="X59" s="110" t="n">
        <f aca="false">E59-E60</f>
        <v>-0.489997863769531</v>
      </c>
      <c r="Y59" s="108" t="n">
        <f aca="false">F60-F59</f>
        <v>1.23999786376953</v>
      </c>
      <c r="Z59" s="110" t="n">
        <f aca="false">IF(AND(X59&lt;0,Y59&lt;0),0,IF(X59&gt;Y59,X59,0))</f>
        <v>0</v>
      </c>
      <c r="AA59" s="108" t="n">
        <f aca="false">$E$22*Z59+$F$22*AA60</f>
        <v>0.474914285356139</v>
      </c>
      <c r="AB59" s="112" t="n">
        <f aca="false">IF($A59&gt;$A$8,0,100*AA59/AH59)</f>
        <v>28.0149366754057</v>
      </c>
      <c r="AC59" s="110" t="n">
        <f aca="false">IF(AND(X59&lt;0,Y59&lt;0),0,IF(Y59&gt;X59,Y59,0))</f>
        <v>1.23999786376953</v>
      </c>
      <c r="AD59" s="108" t="n">
        <f aca="false">$E$22*AC59+$F$22*AD60</f>
        <v>0.47162146900354</v>
      </c>
      <c r="AE59" s="108" t="n">
        <f aca="false">IF($A59&gt;$A$8,0,100*AD59/AH59)</f>
        <v>27.8206952207975</v>
      </c>
      <c r="AF59" s="108" t="n">
        <f aca="false">IF($A59&gt;$A$8,0,100*ABS((AB59-AE59)/(AB59+AE59)))</f>
        <v>0.347880820923251</v>
      </c>
      <c r="AG59" s="110" t="n">
        <f aca="false">MAX(E59,G60)-MIN(F59,G60)</f>
        <v>2.29999542236328</v>
      </c>
      <c r="AH59" s="108" t="n">
        <f aca="false">$E$22*AG59+$F$22*AH60</f>
        <v>1.69521812902424</v>
      </c>
      <c r="AI59" s="108"/>
      <c r="AJ59" s="108"/>
    </row>
    <row r="60" customFormat="false" ht="12.75" hidden="false" customHeight="false" outlineLevel="0" collapsed="false">
      <c r="A60" s="11" t="n">
        <v>23</v>
      </c>
      <c r="B60" s="17" t="n">
        <f aca="true">OFFSET(InputPriceData!B$10,VolumeZoneCalcAndChart!$A60+$A$7,0,1,1)</f>
        <v>40331</v>
      </c>
      <c r="C60" s="18" t="n">
        <f aca="true">OFFSET(InputPriceData!C$10,VolumeZoneCalcAndChart!$A60+$A$7,0,1,1)</f>
        <v>10340500</v>
      </c>
      <c r="D60" s="19" t="n">
        <f aca="true">OFFSET(InputPriceData!D$10,VolumeZoneCalcAndChart!$A60+$A$7,0,1,1)</f>
        <v>119.349998474121</v>
      </c>
      <c r="E60" s="19" t="n">
        <f aca="true">OFFSET(InputPriceData!E$10,VolumeZoneCalcAndChart!$A60+$A$7,0,1,1)</f>
        <v>119.879997253418</v>
      </c>
      <c r="F60" s="19" t="n">
        <f aca="true">OFFSET(InputPriceData!F$10,VolumeZoneCalcAndChart!$A60+$A$7,0,1,1)</f>
        <v>118.720001220703</v>
      </c>
      <c r="G60" s="19" t="n">
        <f aca="true">OFFSET(InputPriceData!G$10,VolumeZoneCalcAndChart!$A60+$A$7,0,1,1)</f>
        <v>119.779998779297</v>
      </c>
      <c r="H60" s="108" t="n">
        <f aca="false">$E$18*G60+$F$18*H61</f>
        <v>114.615834436449</v>
      </c>
      <c r="I60" s="109" t="n">
        <f aca="false">IF(G60&gt;G61,C60,-C60)</f>
        <v>-10340500</v>
      </c>
      <c r="J60" s="109" t="n">
        <f aca="false">$E$17*I60+$F$17*J61</f>
        <v>1608907.58126667</v>
      </c>
      <c r="K60" s="109" t="n">
        <f aca="false">$E$17*C60+$F$17*K61</f>
        <v>17934229.4448085</v>
      </c>
      <c r="L60" s="110" t="n">
        <f aca="false">IF($A60&gt;$A$8,0,J60/K60*100)</f>
        <v>8.97115533297924</v>
      </c>
      <c r="M60" s="111" t="n">
        <f aca="false">M$37</f>
        <v>60</v>
      </c>
      <c r="N60" s="111" t="n">
        <f aca="false">N$37</f>
        <v>40</v>
      </c>
      <c r="O60" s="111" t="n">
        <f aca="false">O$37</f>
        <v>15</v>
      </c>
      <c r="P60" s="111" t="n">
        <f aca="false">P$37</f>
        <v>0</v>
      </c>
      <c r="Q60" s="111" t="n">
        <f aca="false">Q$37</f>
        <v>-15</v>
      </c>
      <c r="R60" s="111" t="n">
        <f aca="false">R$37</f>
        <v>-40</v>
      </c>
      <c r="S60" s="111" t="n">
        <f aca="false">S$37</f>
        <v>-60</v>
      </c>
      <c r="T60" s="108" t="n">
        <f aca="false">IF($A60&gt;$A$8,0,$E$22*AF60+$F$22*T61)</f>
        <v>19.9849775692624</v>
      </c>
      <c r="U60" s="11" t="n">
        <f aca="false">$A$23</f>
        <v>18</v>
      </c>
      <c r="V60" s="11" t="n">
        <f aca="false">IF(T60&lt;U60,T60,0)</f>
        <v>0</v>
      </c>
      <c r="W60" s="11" t="n">
        <f aca="false">IF(T60&gt;=U60,T60,0)</f>
        <v>19.9849775692624</v>
      </c>
      <c r="X60" s="110" t="n">
        <f aca="false">E60-E61</f>
        <v>-0.370002746582031</v>
      </c>
      <c r="Y60" s="108" t="n">
        <f aca="false">F61-F60</f>
        <v>0.909996032714844</v>
      </c>
      <c r="Z60" s="110" t="n">
        <f aca="false">IF(AND(X60&lt;0,Y60&lt;0),0,IF(X60&gt;Y60,X60,0))</f>
        <v>0</v>
      </c>
      <c r="AA60" s="108" t="n">
        <f aca="false">$E$22*Z60+$F$22*AA61</f>
        <v>0.511446153460457</v>
      </c>
      <c r="AB60" s="112" t="n">
        <f aca="false">IF($A60&gt;$A$8,0,100*AA60/AH60)</f>
        <v>31.0212377341199</v>
      </c>
      <c r="AC60" s="110" t="n">
        <f aca="false">IF(AND(X60&lt;0,Y60&lt;0),0,IF(Y60&gt;X60,Y60,0))</f>
        <v>0.909996032714844</v>
      </c>
      <c r="AD60" s="108" t="n">
        <f aca="false">$E$22*AC60+$F$22*AD61</f>
        <v>0.41251559248308</v>
      </c>
      <c r="AE60" s="108" t="n">
        <f aca="false">IF($A60&gt;$A$8,0,100*AD60/AH60)</f>
        <v>25.0207068268396</v>
      </c>
      <c r="AF60" s="108" t="n">
        <f aca="false">IF($A60&gt;$A$8,0,100*ABS((AB60-AE60)/(AB60+AE60)))</f>
        <v>10.7072139524945</v>
      </c>
      <c r="AG60" s="110" t="n">
        <f aca="false">MAX(E60,G61)-MIN(F60,G61)</f>
        <v>1.19000244140625</v>
      </c>
      <c r="AH60" s="108" t="n">
        <f aca="false">$E$22*AG60+$F$22*AH61</f>
        <v>1.64869679876739</v>
      </c>
      <c r="AI60" s="108"/>
      <c r="AJ60" s="108"/>
    </row>
    <row r="61" customFormat="false" ht="12.75" hidden="false" customHeight="false" outlineLevel="0" collapsed="false">
      <c r="A61" s="11" t="n">
        <v>24</v>
      </c>
      <c r="B61" s="17" t="n">
        <f aca="true">OFFSET(InputPriceData!B$10,VolumeZoneCalcAndChart!$A61+$A$7,0,1,1)</f>
        <v>40330</v>
      </c>
      <c r="C61" s="18" t="n">
        <f aca="true">OFFSET(InputPriceData!C$10,VolumeZoneCalcAndChart!$A61+$A$7,0,1,1)</f>
        <v>12195700</v>
      </c>
      <c r="D61" s="19" t="n">
        <f aca="true">OFFSET(InputPriceData!D$10,VolumeZoneCalcAndChart!$A61+$A$7,0,1,1)</f>
        <v>119.879997253418</v>
      </c>
      <c r="E61" s="19" t="n">
        <f aca="true">OFFSET(InputPriceData!E$10,VolumeZoneCalcAndChart!$A61+$A$7,0,1,1)</f>
        <v>120.25</v>
      </c>
      <c r="F61" s="19" t="n">
        <f aca="true">OFFSET(InputPriceData!F$10,VolumeZoneCalcAndChart!$A61+$A$7,0,1,1)</f>
        <v>119.629997253418</v>
      </c>
      <c r="G61" s="19" t="n">
        <f aca="true">OFFSET(InputPriceData!G$10,VolumeZoneCalcAndChart!$A61+$A$7,0,1,1)</f>
        <v>119.910003662109</v>
      </c>
      <c r="H61" s="108" t="n">
        <f aca="false">$E$18*G61+$F$18*H62</f>
        <v>114.440778018047</v>
      </c>
      <c r="I61" s="109" t="n">
        <f aca="false">IF(G61&gt;G62,C61,-C61)</f>
        <v>12195700</v>
      </c>
      <c r="J61" s="109" t="n">
        <f aca="false">$E$17*I61+$F$17*J62</f>
        <v>3447277.97838462</v>
      </c>
      <c r="K61" s="109" t="n">
        <f aca="false">$E$17*C61+$F$17*K62</f>
        <v>19102495.5132406</v>
      </c>
      <c r="L61" s="110" t="n">
        <f aca="false">IF($A61&gt;$A$8,0,J61/K61*100)</f>
        <v>18.0462179718624</v>
      </c>
      <c r="M61" s="111" t="n">
        <f aca="false">M$37</f>
        <v>60</v>
      </c>
      <c r="N61" s="111" t="n">
        <f aca="false">N$37</f>
        <v>40</v>
      </c>
      <c r="O61" s="111" t="n">
        <f aca="false">O$37</f>
        <v>15</v>
      </c>
      <c r="P61" s="111" t="n">
        <f aca="false">P$37</f>
        <v>0</v>
      </c>
      <c r="Q61" s="111" t="n">
        <f aca="false">Q$37</f>
        <v>-15</v>
      </c>
      <c r="R61" s="111" t="n">
        <f aca="false">R$37</f>
        <v>-40</v>
      </c>
      <c r="S61" s="111" t="n">
        <f aca="false">S$37</f>
        <v>-60</v>
      </c>
      <c r="T61" s="108" t="n">
        <f aca="false">IF($A61&gt;$A$8,0,$E$22*AF61+$F$22*T62)</f>
        <v>20.6986516936292</v>
      </c>
      <c r="U61" s="11" t="n">
        <f aca="false">$A$23</f>
        <v>18</v>
      </c>
      <c r="V61" s="11" t="n">
        <f aca="false">IF(T61&lt;U61,T61,0)</f>
        <v>0</v>
      </c>
      <c r="W61" s="11" t="n">
        <f aca="false">IF(T61&gt;=U61,T61,0)</f>
        <v>20.6986516936292</v>
      </c>
      <c r="X61" s="110" t="n">
        <f aca="false">E61-E62</f>
        <v>1.34999847412109</v>
      </c>
      <c r="Y61" s="108" t="n">
        <f aca="false">F62-F61</f>
        <v>-2</v>
      </c>
      <c r="Z61" s="110" t="n">
        <f aca="false">IF(AND(X61&lt;0,Y61&lt;0),0,IF(X61&gt;Y61,X61,0))</f>
        <v>1.34999847412109</v>
      </c>
      <c r="AA61" s="108" t="n">
        <f aca="false">$E$22*Z61+$F$22*AA62</f>
        <v>0.550788165265108</v>
      </c>
      <c r="AB61" s="112" t="n">
        <f aca="false">IF($A61&gt;$A$8,0,100*AA61/AH61)</f>
        <v>32.7075051187017</v>
      </c>
      <c r="AC61" s="110" t="n">
        <f aca="false">IF(AND(X61&lt;0,Y61&lt;0),0,IF(Y61&gt;X61,Y61,0))</f>
        <v>0</v>
      </c>
      <c r="AD61" s="108" t="n">
        <f aca="false">$E$22*AC61+$F$22*AD62</f>
        <v>0.374247866311405</v>
      </c>
      <c r="AE61" s="108" t="n">
        <f aca="false">IF($A61&gt;$A$8,0,100*AD61/AH61)</f>
        <v>22.2239960387524</v>
      </c>
      <c r="AF61" s="108" t="n">
        <f aca="false">IF($A61&gt;$A$8,0,100*ABS((AB61-AE61)/(AB61+AE61)))</f>
        <v>19.084694317564</v>
      </c>
      <c r="AG61" s="110" t="n">
        <f aca="false">MAX(E61,G62)-MIN(F61,G62)</f>
        <v>1.37000274658203</v>
      </c>
      <c r="AH61" s="108" t="n">
        <f aca="false">$E$22*AG61+$F$22*AH62</f>
        <v>1.68398098010287</v>
      </c>
      <c r="AI61" s="108"/>
      <c r="AJ61" s="108"/>
    </row>
    <row r="62" customFormat="false" ht="12.75" hidden="false" customHeight="false" outlineLevel="0" collapsed="false">
      <c r="A62" s="11" t="n">
        <v>25</v>
      </c>
      <c r="B62" s="17" t="n">
        <f aca="true">OFFSET(InputPriceData!B$10,VolumeZoneCalcAndChart!$A62+$A$7,0,1,1)</f>
        <v>40326</v>
      </c>
      <c r="C62" s="18" t="n">
        <f aca="true">OFFSET(InputPriceData!C$10,VolumeZoneCalcAndChart!$A62+$A$7,0,1,1)</f>
        <v>11581400</v>
      </c>
      <c r="D62" s="19" t="n">
        <f aca="true">OFFSET(InputPriceData!D$10,VolumeZoneCalcAndChart!$A62+$A$7,0,1,1)</f>
        <v>118.480003356934</v>
      </c>
      <c r="E62" s="19" t="n">
        <f aca="true">OFFSET(InputPriceData!E$10,VolumeZoneCalcAndChart!$A62+$A$7,0,1,1)</f>
        <v>118.900001525879</v>
      </c>
      <c r="F62" s="19" t="n">
        <f aca="true">OFFSET(InputPriceData!F$10,VolumeZoneCalcAndChart!$A62+$A$7,0,1,1)</f>
        <v>117.629997253418</v>
      </c>
      <c r="G62" s="19" t="n">
        <f aca="true">OFFSET(InputPriceData!G$10,VolumeZoneCalcAndChart!$A62+$A$7,0,1,1)</f>
        <v>118.879997253418</v>
      </c>
      <c r="H62" s="108" t="n">
        <f aca="false">$E$18*G62+$F$18*H63</f>
        <v>114.255380538587</v>
      </c>
      <c r="I62" s="109" t="n">
        <f aca="false">IF(G62&gt;G63,C62,-C62)</f>
        <v>11581400</v>
      </c>
      <c r="J62" s="109" t="n">
        <f aca="false">$E$17*I62+$F$17*J63</f>
        <v>2101366.8981361</v>
      </c>
      <c r="K62" s="109" t="n">
        <f aca="false">$E$17*C62+$F$17*K63</f>
        <v>20165079.4383545</v>
      </c>
      <c r="L62" s="110" t="n">
        <f aca="false">IF($A62&gt;$A$8,0,J62/K62*100)</f>
        <v>10.4208213241117</v>
      </c>
      <c r="M62" s="111" t="n">
        <f aca="false">M$37</f>
        <v>60</v>
      </c>
      <c r="N62" s="111" t="n">
        <f aca="false">N$37</f>
        <v>40</v>
      </c>
      <c r="O62" s="111" t="n">
        <f aca="false">O$37</f>
        <v>15</v>
      </c>
      <c r="P62" s="111" t="n">
        <f aca="false">P$37</f>
        <v>0</v>
      </c>
      <c r="Q62" s="111" t="n">
        <f aca="false">Q$37</f>
        <v>-15</v>
      </c>
      <c r="R62" s="111" t="n">
        <f aca="false">R$37</f>
        <v>-40</v>
      </c>
      <c r="S62" s="111" t="n">
        <f aca="false">S$37</f>
        <v>-60</v>
      </c>
      <c r="T62" s="108" t="n">
        <f aca="false">IF($A62&gt;$A$8,0,$E$22*AF62+$F$22*T63)</f>
        <v>20.8228022610188</v>
      </c>
      <c r="U62" s="11" t="n">
        <f aca="false">$A$23</f>
        <v>18</v>
      </c>
      <c r="V62" s="11" t="n">
        <f aca="false">IF(T62&lt;U62,T62,0)</f>
        <v>0</v>
      </c>
      <c r="W62" s="11" t="n">
        <f aca="false">IF(T62&gt;=U62,T62,0)</f>
        <v>20.8228022610188</v>
      </c>
      <c r="X62" s="110" t="n">
        <f aca="false">E62-E63</f>
        <v>-0.139999389648438</v>
      </c>
      <c r="Y62" s="108" t="n">
        <f aca="false">F63-F62</f>
        <v>0.510002136230469</v>
      </c>
      <c r="Z62" s="110" t="n">
        <f aca="false">IF(AND(X62&lt;0,Y62&lt;0),0,IF(X62&gt;Y62,X62,0))</f>
        <v>0</v>
      </c>
      <c r="AA62" s="108" t="n">
        <f aca="false">$E$22*Z62+$F$22*AA63</f>
        <v>0.489310449199263</v>
      </c>
      <c r="AB62" s="112" t="n">
        <f aca="false">IF($A62&gt;$A$8,0,100*AA62/AH62)</f>
        <v>28.6459195907243</v>
      </c>
      <c r="AC62" s="110" t="n">
        <f aca="false">IF(AND(X62&lt;0,Y62&lt;0),0,IF(Y62&gt;X62,Y62,0))</f>
        <v>0.510002136230469</v>
      </c>
      <c r="AD62" s="108" t="n">
        <f aca="false">$E$22*AC62+$F$22*AD63</f>
        <v>0.403036163719975</v>
      </c>
      <c r="AE62" s="108" t="n">
        <f aca="false">IF($A62&gt;$A$8,0,100*AD62/AH62)</f>
        <v>23.5951256650454</v>
      </c>
      <c r="AF62" s="108" t="n">
        <f aca="false">IF($A62&gt;$A$8,0,100*ABS((AB62-AE62)/(AB62+AE62)))</f>
        <v>9.66824821546065</v>
      </c>
      <c r="AG62" s="110" t="n">
        <f aca="false">MAX(E62,G63)-MIN(F62,G63)</f>
        <v>1.27000427246094</v>
      </c>
      <c r="AH62" s="108" t="n">
        <f aca="false">$E$22*AG62+$F$22*AH63</f>
        <v>1.70813315191216</v>
      </c>
      <c r="AI62" s="108"/>
      <c r="AJ62" s="108"/>
    </row>
    <row r="63" customFormat="false" ht="12.75" hidden="false" customHeight="false" outlineLevel="0" collapsed="false">
      <c r="A63" s="11" t="n">
        <v>26</v>
      </c>
      <c r="B63" s="17" t="n">
        <f aca="true">OFFSET(InputPriceData!B$10,VolumeZoneCalcAndChart!$A63+$A$7,0,1,1)</f>
        <v>40325</v>
      </c>
      <c r="C63" s="18" t="n">
        <f aca="true">OFFSET(InputPriceData!C$10,VolumeZoneCalcAndChart!$A63+$A$7,0,1,1)</f>
        <v>10424700</v>
      </c>
      <c r="D63" s="19" t="n">
        <f aca="true">OFFSET(InputPriceData!D$10,VolumeZoneCalcAndChart!$A63+$A$7,0,1,1)</f>
        <v>118.160003662109</v>
      </c>
      <c r="E63" s="19" t="n">
        <f aca="true">OFFSET(InputPriceData!E$10,VolumeZoneCalcAndChart!$A63+$A$7,0,1,1)</f>
        <v>119.040000915527</v>
      </c>
      <c r="F63" s="19" t="n">
        <f aca="true">OFFSET(InputPriceData!F$10,VolumeZoneCalcAndChart!$A63+$A$7,0,1,1)</f>
        <v>118.139999389648</v>
      </c>
      <c r="G63" s="19" t="n">
        <f aca="true">OFFSET(InputPriceData!G$10,VolumeZoneCalcAndChart!$A63+$A$7,0,1,1)</f>
        <v>118.690002441406</v>
      </c>
      <c r="H63" s="108" t="n">
        <f aca="false">$E$18*G63+$F$18*H64</f>
        <v>114.098613870288</v>
      </c>
      <c r="I63" s="109" t="n">
        <f aca="false">IF(G63&gt;G64,C63,-C63)</f>
        <v>10424700</v>
      </c>
      <c r="J63" s="109" t="n">
        <f aca="false">$E$17*I63+$F$17*J64</f>
        <v>642900.267080117</v>
      </c>
      <c r="K63" s="109" t="n">
        <f aca="false">$E$17*C63+$F$17*K64</f>
        <v>21485645.5057937</v>
      </c>
      <c r="L63" s="110" t="n">
        <f aca="false">IF($A63&gt;$A$8,0,J63/K63*100)</f>
        <v>2.99223156645099</v>
      </c>
      <c r="M63" s="111" t="n">
        <f aca="false">M$37</f>
        <v>60</v>
      </c>
      <c r="N63" s="111" t="n">
        <f aca="false">N$37</f>
        <v>40</v>
      </c>
      <c r="O63" s="111" t="n">
        <f aca="false">O$37</f>
        <v>15</v>
      </c>
      <c r="P63" s="111" t="n">
        <f aca="false">P$37</f>
        <v>0</v>
      </c>
      <c r="Q63" s="111" t="n">
        <f aca="false">Q$37</f>
        <v>-15</v>
      </c>
      <c r="R63" s="111" t="n">
        <f aca="false">R$37</f>
        <v>-40</v>
      </c>
      <c r="S63" s="111" t="n">
        <f aca="false">S$37</f>
        <v>-60</v>
      </c>
      <c r="T63" s="108" t="n">
        <f aca="false">IF($A63&gt;$A$8,0,$E$22*AF63+$F$22*T64)</f>
        <v>21.6808448799079</v>
      </c>
      <c r="U63" s="11" t="n">
        <f aca="false">$A$23</f>
        <v>18</v>
      </c>
      <c r="V63" s="11" t="n">
        <f aca="false">IF(T63&lt;U63,T63,0)</f>
        <v>0</v>
      </c>
      <c r="W63" s="11" t="n">
        <f aca="false">IF(T63&gt;=U63,T63,0)</f>
        <v>21.6808448799079</v>
      </c>
      <c r="X63" s="110" t="n">
        <f aca="false">E63-E64</f>
        <v>-0.0400009155273438</v>
      </c>
      <c r="Y63" s="108" t="n">
        <f aca="false">F64-F63</f>
        <v>0.180000305175781</v>
      </c>
      <c r="Z63" s="110" t="n">
        <f aca="false">IF(AND(X63&lt;0,Y63&lt;0),0,IF(X63&gt;Y63,X63,0))</f>
        <v>0</v>
      </c>
      <c r="AA63" s="108" t="n">
        <f aca="false">$E$22*Z63+$F$22*AA64</f>
        <v>0.526949714522283</v>
      </c>
      <c r="AB63" s="112" t="n">
        <f aca="false">IF($A63&gt;$A$8,0,100*AA63/AH63)</f>
        <v>30.2525555840074</v>
      </c>
      <c r="AC63" s="110" t="n">
        <f aca="false">IF(AND(X63&lt;0,Y63&lt;0),0,IF(Y63&gt;X63,Y63,0))</f>
        <v>0.180000305175781</v>
      </c>
      <c r="AD63" s="108" t="n">
        <f aca="false">$E$22*AC63+$F$22*AD64</f>
        <v>0.394808011988399</v>
      </c>
      <c r="AE63" s="108" t="n">
        <f aca="false">IF($A63&gt;$A$8,0,100*AD63/AH63)</f>
        <v>22.6662070374562</v>
      </c>
      <c r="AF63" s="108" t="n">
        <f aca="false">IF($A63&gt;$A$8,0,100*ABS((AB63-AE63)/(AB63+AE63)))</f>
        <v>14.3358388797138</v>
      </c>
      <c r="AG63" s="110" t="n">
        <f aca="false">MAX(E63,G64)-MIN(F63,G64)</f>
        <v>0.900001525878906</v>
      </c>
      <c r="AH63" s="108" t="n">
        <f aca="false">$E$22*AG63+$F$22*AH64</f>
        <v>1.74183537340841</v>
      </c>
      <c r="AI63" s="108"/>
      <c r="AJ63" s="108"/>
    </row>
    <row r="64" customFormat="false" ht="12.75" hidden="false" customHeight="false" outlineLevel="0" collapsed="false">
      <c r="A64" s="11" t="n">
        <v>27</v>
      </c>
      <c r="B64" s="17" t="n">
        <f aca="true">OFFSET(InputPriceData!B$10,VolumeZoneCalcAndChart!$A64+$A$7,0,1,1)</f>
        <v>40324</v>
      </c>
      <c r="C64" s="18" t="n">
        <f aca="true">OFFSET(InputPriceData!C$10,VolumeZoneCalcAndChart!$A64+$A$7,0,1,1)</f>
        <v>13153400</v>
      </c>
      <c r="D64" s="19" t="n">
        <f aca="true">OFFSET(InputPriceData!D$10,VolumeZoneCalcAndChart!$A64+$A$7,0,1,1)</f>
        <v>118.580001831055</v>
      </c>
      <c r="E64" s="19" t="n">
        <f aca="true">OFFSET(InputPriceData!E$10,VolumeZoneCalcAndChart!$A64+$A$7,0,1,1)</f>
        <v>119.080001831055</v>
      </c>
      <c r="F64" s="19" t="n">
        <f aca="true">OFFSET(InputPriceData!F$10,VolumeZoneCalcAndChart!$A64+$A$7,0,1,1)</f>
        <v>118.319999694824</v>
      </c>
      <c r="G64" s="19" t="n">
        <f aca="true">OFFSET(InputPriceData!G$10,VolumeZoneCalcAndChart!$A64+$A$7,0,1,1)</f>
        <v>118.470001220703</v>
      </c>
      <c r="H64" s="108" t="n">
        <f aca="false">$E$18*G64+$F$18*H65</f>
        <v>113.942973579742</v>
      </c>
      <c r="I64" s="109" t="n">
        <f aca="false">IF(G64&gt;G65,C64,-C64)</f>
        <v>13153400</v>
      </c>
      <c r="J64" s="109" t="n">
        <f aca="false">$E$17*I64+$F$17*J65</f>
        <v>-861991.999522942</v>
      </c>
      <c r="K64" s="109" t="n">
        <f aca="false">$E$17*C64+$F$17*K65</f>
        <v>23187329.4297619</v>
      </c>
      <c r="L64" s="110" t="n">
        <f aca="false">IF($A64&gt;$A$8,0,J64/K64*100)</f>
        <v>-3.71751305873344</v>
      </c>
      <c r="M64" s="111" t="n">
        <f aca="false">M$37</f>
        <v>60</v>
      </c>
      <c r="N64" s="111" t="n">
        <f aca="false">N$37</f>
        <v>40</v>
      </c>
      <c r="O64" s="111" t="n">
        <f aca="false">O$37</f>
        <v>15</v>
      </c>
      <c r="P64" s="111" t="n">
        <f aca="false">P$37</f>
        <v>0</v>
      </c>
      <c r="Q64" s="111" t="n">
        <f aca="false">Q$37</f>
        <v>-15</v>
      </c>
      <c r="R64" s="111" t="n">
        <f aca="false">R$37</f>
        <v>-40</v>
      </c>
      <c r="S64" s="111" t="n">
        <f aca="false">S$37</f>
        <v>-60</v>
      </c>
      <c r="T64" s="108" t="n">
        <f aca="false">IF($A64&gt;$A$8,0,$E$22*AF64+$F$22*T65)</f>
        <v>22.2458453414612</v>
      </c>
      <c r="U64" s="11" t="n">
        <f aca="false">$A$23</f>
        <v>18</v>
      </c>
      <c r="V64" s="11" t="n">
        <f aca="false">IF(T64&lt;U64,T64,0)</f>
        <v>0</v>
      </c>
      <c r="W64" s="11" t="n">
        <f aca="false">IF(T64&gt;=U64,T64,0)</f>
        <v>22.2458453414612</v>
      </c>
      <c r="X64" s="110" t="n">
        <f aca="false">E64-E65</f>
        <v>1.56000518798828</v>
      </c>
      <c r="Y64" s="108" t="n">
        <f aca="false">F65-F64</f>
        <v>-1.5</v>
      </c>
      <c r="Z64" s="110" t="n">
        <f aca="false">IF(AND(X64&lt;0,Y64&lt;0),0,IF(X64&gt;Y64,X64,0))</f>
        <v>1.56000518798828</v>
      </c>
      <c r="AA64" s="108" t="n">
        <f aca="false">$E$22*Z64+$F$22*AA65</f>
        <v>0.567484307947074</v>
      </c>
      <c r="AB64" s="112" t="n">
        <f aca="false">IF($A64&gt;$A$8,0,100*AA64/AH64)</f>
        <v>31.4118718270363</v>
      </c>
      <c r="AC64" s="110" t="n">
        <f aca="false">IF(AND(X64&lt;0,Y64&lt;0),0,IF(Y64&gt;X64,Y64,0))</f>
        <v>0</v>
      </c>
      <c r="AD64" s="108" t="n">
        <f aca="false">$E$22*AC64+$F$22*AD65</f>
        <v>0.411331681743215</v>
      </c>
      <c r="AE64" s="108" t="n">
        <f aca="false">IF($A64&gt;$A$8,0,100*AD64/AH64)</f>
        <v>22.768379467723</v>
      </c>
      <c r="AF64" s="108" t="n">
        <f aca="false">IF($A64&gt;$A$8,0,100*ABS((AB64-AE64)/(AB64+AE64)))</f>
        <v>15.9532157063829</v>
      </c>
      <c r="AG64" s="110" t="n">
        <f aca="false">MAX(E64,G65)-MIN(F64,G65)</f>
        <v>1.72000122070313</v>
      </c>
      <c r="AH64" s="108" t="n">
        <f aca="false">$E$22*AG64+$F$22*AH65</f>
        <v>1.80659182321837</v>
      </c>
      <c r="AI64" s="108"/>
      <c r="AJ64" s="108"/>
    </row>
    <row r="65" customFormat="false" ht="12.75" hidden="false" customHeight="false" outlineLevel="0" collapsed="false">
      <c r="A65" s="11" t="n">
        <v>28</v>
      </c>
      <c r="B65" s="17" t="n">
        <f aca="true">OFFSET(InputPriceData!B$10,VolumeZoneCalcAndChart!$A65+$A$7,0,1,1)</f>
        <v>40323</v>
      </c>
      <c r="C65" s="18" t="n">
        <f aca="true">OFFSET(InputPriceData!C$10,VolumeZoneCalcAndChart!$A65+$A$7,0,1,1)</f>
        <v>21232600</v>
      </c>
      <c r="D65" s="19" t="n">
        <f aca="true">OFFSET(InputPriceData!D$10,VolumeZoneCalcAndChart!$A65+$A$7,0,1,1)</f>
        <v>117.160003662109</v>
      </c>
      <c r="E65" s="19" t="n">
        <f aca="true">OFFSET(InputPriceData!E$10,VolumeZoneCalcAndChart!$A65+$A$7,0,1,1)</f>
        <v>117.519996643066</v>
      </c>
      <c r="F65" s="19" t="n">
        <f aca="true">OFFSET(InputPriceData!F$10,VolumeZoneCalcAndChart!$A65+$A$7,0,1,1)</f>
        <v>116.819999694824</v>
      </c>
      <c r="G65" s="19" t="n">
        <f aca="true">OFFSET(InputPriceData!G$10,VolumeZoneCalcAndChart!$A65+$A$7,0,1,1)</f>
        <v>117.360000610352</v>
      </c>
      <c r="H65" s="108" t="n">
        <f aca="false">$E$18*G65+$F$18*H66</f>
        <v>113.789515015641</v>
      </c>
      <c r="I65" s="109" t="n">
        <f aca="false">IF(G65&gt;G66,C65,-C65)</f>
        <v>21232600</v>
      </c>
      <c r="J65" s="109" t="n">
        <f aca="false">$E$17*I65+$F$17*J66</f>
        <v>-3018206.1532957</v>
      </c>
      <c r="K65" s="109" t="n">
        <f aca="false">$E$17*C65+$F$17*K66</f>
        <v>24731010.8804945</v>
      </c>
      <c r="L65" s="110" t="n">
        <f aca="false">IF($A65&gt;$A$8,0,J65/K65*100)</f>
        <v>-12.2041358029411</v>
      </c>
      <c r="M65" s="111" t="n">
        <f aca="false">M$37</f>
        <v>60</v>
      </c>
      <c r="N65" s="111" t="n">
        <f aca="false">N$37</f>
        <v>40</v>
      </c>
      <c r="O65" s="111" t="n">
        <f aca="false">O$37</f>
        <v>15</v>
      </c>
      <c r="P65" s="111" t="n">
        <f aca="false">P$37</f>
        <v>0</v>
      </c>
      <c r="Q65" s="111" t="n">
        <f aca="false">Q$37</f>
        <v>-15</v>
      </c>
      <c r="R65" s="111" t="n">
        <f aca="false">R$37</f>
        <v>-40</v>
      </c>
      <c r="S65" s="111" t="n">
        <f aca="false">S$37</f>
        <v>-60</v>
      </c>
      <c r="T65" s="108" t="n">
        <f aca="false">IF($A65&gt;$A$8,0,$E$22*AF65+$F$22*T66)</f>
        <v>22.7298937749288</v>
      </c>
      <c r="U65" s="11" t="n">
        <f aca="false">$A$23</f>
        <v>18</v>
      </c>
      <c r="V65" s="11" t="n">
        <f aca="false">IF(T65&lt;U65,T65,0)</f>
        <v>0</v>
      </c>
      <c r="W65" s="11" t="n">
        <f aca="false">IF(T65&gt;=U65,T65,0)</f>
        <v>22.7298937749288</v>
      </c>
      <c r="X65" s="110" t="n">
        <f aca="false">E65-E66</f>
        <v>0.349998474121094</v>
      </c>
      <c r="Y65" s="108" t="n">
        <f aca="false">F66-F65</f>
        <v>-0.779998779296875</v>
      </c>
      <c r="Z65" s="110" t="n">
        <f aca="false">IF(AND(X65&lt;0,Y65&lt;0),0,IF(X65&gt;Y65,X65,0))</f>
        <v>0.349998474121094</v>
      </c>
      <c r="AA65" s="108" t="n">
        <f aca="false">$E$22*Z65+$F$22*AA66</f>
        <v>0.491136547943904</v>
      </c>
      <c r="AB65" s="112" t="n">
        <f aca="false">IF($A65&gt;$A$8,0,100*AA65/AH65)</f>
        <v>27.0859414422191</v>
      </c>
      <c r="AC65" s="110" t="n">
        <f aca="false">IF(AND(X65&lt;0,Y65&lt;0),0,IF(Y65&gt;X65,Y65,0))</f>
        <v>0</v>
      </c>
      <c r="AD65" s="108" t="n">
        <f aca="false">$E$22*AC65+$F$22*AD66</f>
        <v>0.442972580338847</v>
      </c>
      <c r="AE65" s="108" t="n">
        <f aca="false">IF($A65&gt;$A$8,0,100*AD65/AH65)</f>
        <v>24.4297220840041</v>
      </c>
      <c r="AF65" s="108" t="n">
        <f aca="false">IF($A65&gt;$A$8,0,100*ABS((AB65-AE65)/(AB65+AE65)))</f>
        <v>5.15613927182156</v>
      </c>
      <c r="AG65" s="110" t="n">
        <f aca="false">MAX(E65,G66)-MIN(F65,G66)</f>
        <v>0.699996948242188</v>
      </c>
      <c r="AH65" s="108" t="n">
        <f aca="false">$E$22*AG65+$F$22*AH66</f>
        <v>1.81325263879647</v>
      </c>
      <c r="AI65" s="108"/>
      <c r="AJ65" s="108"/>
    </row>
    <row r="66" customFormat="false" ht="12.75" hidden="false" customHeight="false" outlineLevel="0" collapsed="false">
      <c r="A66" s="11" t="n">
        <v>29</v>
      </c>
      <c r="B66" s="17" t="n">
        <f aca="true">OFFSET(InputPriceData!B$10,VolumeZoneCalcAndChart!$A66+$A$7,0,1,1)</f>
        <v>40322</v>
      </c>
      <c r="C66" s="18" t="n">
        <f aca="true">OFFSET(InputPriceData!C$10,VolumeZoneCalcAndChart!$A66+$A$7,0,1,1)</f>
        <v>14336700</v>
      </c>
      <c r="D66" s="19" t="n">
        <f aca="true">OFFSET(InputPriceData!D$10,VolumeZoneCalcAndChart!$A66+$A$7,0,1,1)</f>
        <v>116.339996337891</v>
      </c>
      <c r="E66" s="19" t="n">
        <f aca="true">OFFSET(InputPriceData!E$10,VolumeZoneCalcAndChart!$A66+$A$7,0,1,1)</f>
        <v>117.169998168945</v>
      </c>
      <c r="F66" s="19" t="n">
        <f aca="true">OFFSET(InputPriceData!F$10,VolumeZoneCalcAndChart!$A66+$A$7,0,1,1)</f>
        <v>116.040000915527</v>
      </c>
      <c r="G66" s="19" t="n">
        <f aca="true">OFFSET(InputPriceData!G$10,VolumeZoneCalcAndChart!$A66+$A$7,0,1,1)</f>
        <v>116.839996337891</v>
      </c>
      <c r="H66" s="108" t="n">
        <f aca="false">$E$18*G66+$F$18*H67</f>
        <v>113.668481605651</v>
      </c>
      <c r="I66" s="109" t="n">
        <f aca="false">IF(G66&gt;G67,C66,-C66)</f>
        <v>14336700</v>
      </c>
      <c r="J66" s="109" t="n">
        <f aca="false">$E$17*I66+$F$17*J67</f>
        <v>-6749099.40764889</v>
      </c>
      <c r="K66" s="109" t="n">
        <f aca="false">$E$17*C66+$F$17*K67</f>
        <v>25269227.9390321</v>
      </c>
      <c r="L66" s="110" t="n">
        <f aca="false">IF($A66&gt;$A$8,0,J66/K66*100)</f>
        <v>-26.7087677705573</v>
      </c>
      <c r="M66" s="111" t="n">
        <f aca="false">M$37</f>
        <v>60</v>
      </c>
      <c r="N66" s="111" t="n">
        <f aca="false">N$37</f>
        <v>40</v>
      </c>
      <c r="O66" s="111" t="n">
        <f aca="false">O$37</f>
        <v>15</v>
      </c>
      <c r="P66" s="111" t="n">
        <f aca="false">P$37</f>
        <v>0</v>
      </c>
      <c r="Q66" s="111" t="n">
        <f aca="false">Q$37</f>
        <v>-15</v>
      </c>
      <c r="R66" s="111" t="n">
        <f aca="false">R$37</f>
        <v>-40</v>
      </c>
      <c r="S66" s="111" t="n">
        <f aca="false">S$37</f>
        <v>-60</v>
      </c>
      <c r="T66" s="108" t="n">
        <f aca="false">IF($A66&gt;$A$8,0,$E$22*AF66+$F$22*T67)</f>
        <v>24.0817210443986</v>
      </c>
      <c r="U66" s="11" t="n">
        <f aca="false">$A$23</f>
        <v>18</v>
      </c>
      <c r="V66" s="11" t="n">
        <f aca="false">IF(T66&lt;U66,T66,0)</f>
        <v>0</v>
      </c>
      <c r="W66" s="11" t="n">
        <f aca="false">IF(T66&gt;=U66,T66,0)</f>
        <v>24.0817210443986</v>
      </c>
      <c r="X66" s="110" t="n">
        <f aca="false">E66-E67</f>
        <v>0.930000305175781</v>
      </c>
      <c r="Y66" s="108" t="n">
        <f aca="false">F67-F66</f>
        <v>-1.52999877929688</v>
      </c>
      <c r="Z66" s="110" t="n">
        <f aca="false">IF(AND(X66&lt;0,Y66&lt;0),0,IF(X66&gt;Y66,X66,0))</f>
        <v>0.930000305175781</v>
      </c>
      <c r="AA66" s="108" t="n">
        <f aca="false">$E$22*Z66+$F$22*AA67</f>
        <v>0.501993322853351</v>
      </c>
      <c r="AB66" s="112" t="n">
        <f aca="false">IF($A66&gt;$A$8,0,100*AA66/AH66)</f>
        <v>26.4361776102107</v>
      </c>
      <c r="AC66" s="110" t="n">
        <f aca="false">IF(AND(X66&lt;0,Y66&lt;0),0,IF(Y66&gt;X66,Y66,0))</f>
        <v>0</v>
      </c>
      <c r="AD66" s="108" t="n">
        <f aca="false">$E$22*AC66+$F$22*AD67</f>
        <v>0.477047394211066</v>
      </c>
      <c r="AE66" s="108" t="n">
        <f aca="false">IF($A66&gt;$A$8,0,100*AD66/AH66)</f>
        <v>25.1224649168015</v>
      </c>
      <c r="AF66" s="108" t="n">
        <f aca="false">IF($A66&gt;$A$8,0,100*ABS((AB66-AE66)/(AB66+AE66)))</f>
        <v>2.54799705543233</v>
      </c>
      <c r="AG66" s="110" t="n">
        <f aca="false">MAX(E66,G67)-MIN(F66,G67)</f>
        <v>1.94999694824219</v>
      </c>
      <c r="AH66" s="108" t="n">
        <f aca="false">$E$22*AG66+$F$22*AH67</f>
        <v>1.89888769191603</v>
      </c>
      <c r="AI66" s="108"/>
      <c r="AJ66" s="108"/>
    </row>
    <row r="67" customFormat="false" ht="12.75" hidden="false" customHeight="false" outlineLevel="0" collapsed="false">
      <c r="A67" s="11" t="n">
        <v>30</v>
      </c>
      <c r="B67" s="17" t="n">
        <f aca="true">OFFSET(InputPriceData!B$10,VolumeZoneCalcAndChart!$A67+$A$7,0,1,1)</f>
        <v>40319</v>
      </c>
      <c r="C67" s="18" t="n">
        <f aca="true">OFFSET(InputPriceData!C$10,VolumeZoneCalcAndChart!$A67+$A$7,0,1,1)</f>
        <v>20098200</v>
      </c>
      <c r="D67" s="19" t="n">
        <f aca="true">OFFSET(InputPriceData!D$10,VolumeZoneCalcAndChart!$A67+$A$7,0,1,1)</f>
        <v>115.050003051758</v>
      </c>
      <c r="E67" s="19" t="n">
        <f aca="true">OFFSET(InputPriceData!E$10,VolumeZoneCalcAndChart!$A67+$A$7,0,1,1)</f>
        <v>116.23999786377</v>
      </c>
      <c r="F67" s="19" t="n">
        <f aca="true">OFFSET(InputPriceData!F$10,VolumeZoneCalcAndChart!$A67+$A$7,0,1,1)</f>
        <v>114.51000213623</v>
      </c>
      <c r="G67" s="19" t="n">
        <f aca="true">OFFSET(InputPriceData!G$10,VolumeZoneCalcAndChart!$A67+$A$7,0,1,1)</f>
        <v>115.220001220703</v>
      </c>
      <c r="H67" s="108" t="n">
        <f aca="false">$E$18*G67+$F$18*H68</f>
        <v>113.560972631677</v>
      </c>
      <c r="I67" s="109" t="n">
        <f aca="false">IF(G67&gt;G68,C67,-C67)</f>
        <v>-20098200</v>
      </c>
      <c r="J67" s="109" t="n">
        <f aca="false">$E$17*I67+$F$17*J68</f>
        <v>-9993068.54728718</v>
      </c>
      <c r="K67" s="109" t="n">
        <f aca="false">$E$17*C67+$F$17*K68</f>
        <v>26951155.3142679</v>
      </c>
      <c r="L67" s="110" t="n">
        <f aca="false">IF($A67&gt;$A$8,0,J67/K67*100)</f>
        <v>-37.0784422068796</v>
      </c>
      <c r="M67" s="111" t="n">
        <f aca="false">M$37</f>
        <v>60</v>
      </c>
      <c r="N67" s="111" t="n">
        <f aca="false">N$37</f>
        <v>40</v>
      </c>
      <c r="O67" s="111" t="n">
        <f aca="false">O$37</f>
        <v>15</v>
      </c>
      <c r="P67" s="111" t="n">
        <f aca="false">P$37</f>
        <v>0</v>
      </c>
      <c r="Q67" s="111" t="n">
        <f aca="false">Q$37</f>
        <v>-15</v>
      </c>
      <c r="R67" s="111" t="n">
        <f aca="false">R$37</f>
        <v>-40</v>
      </c>
      <c r="S67" s="111" t="n">
        <f aca="false">S$37</f>
        <v>-60</v>
      </c>
      <c r="T67" s="108" t="n">
        <f aca="false">IF($A67&gt;$A$8,0,$E$22*AF67+$F$22*T68)</f>
        <v>25.7381613512422</v>
      </c>
      <c r="U67" s="11" t="n">
        <f aca="false">$A$23</f>
        <v>18</v>
      </c>
      <c r="V67" s="11" t="n">
        <f aca="false">IF(T67&lt;U67,T67,0)</f>
        <v>0</v>
      </c>
      <c r="W67" s="11" t="n">
        <f aca="false">IF(T67&gt;=U67,T67,0)</f>
        <v>25.7381613512422</v>
      </c>
      <c r="X67" s="110" t="n">
        <f aca="false">E67-E68</f>
        <v>-0.709999084472656</v>
      </c>
      <c r="Y67" s="108" t="n">
        <f aca="false">F68-F67</f>
        <v>0.669998168945313</v>
      </c>
      <c r="Z67" s="110" t="n">
        <f aca="false">IF(AND(X67&lt;0,Y67&lt;0),0,IF(X67&gt;Y67,X67,0))</f>
        <v>0</v>
      </c>
      <c r="AA67" s="108" t="n">
        <f aca="false">$E$22*Z67+$F$22*AA68</f>
        <v>0.469069708828549</v>
      </c>
      <c r="AB67" s="112" t="n">
        <f aca="false">IF($A67&gt;$A$8,0,100*AA67/AH67)</f>
        <v>24.7535909373406</v>
      </c>
      <c r="AC67" s="110" t="n">
        <f aca="false">IF(AND(X67&lt;0,Y67&lt;0),0,IF(Y67&gt;X67,Y67,0))</f>
        <v>0.669998168945313</v>
      </c>
      <c r="AD67" s="108" t="n">
        <f aca="false">$E$22*AC67+$F$22*AD68</f>
        <v>0.513743347611917</v>
      </c>
      <c r="AE67" s="108" t="n">
        <f aca="false">IF($A67&gt;$A$8,0,100*AD67/AH67)</f>
        <v>27.1110933710145</v>
      </c>
      <c r="AF67" s="108" t="n">
        <f aca="false">IF($A67&gt;$A$8,0,100*ABS((AB67-AE67)/(AB67+AE67)))</f>
        <v>4.5454869052276</v>
      </c>
      <c r="AG67" s="110" t="n">
        <f aca="false">MAX(E67,G68)-MIN(F67,G68)</f>
        <v>1.72999572753906</v>
      </c>
      <c r="AH67" s="108" t="n">
        <f aca="false">$E$22*AG67+$F$22*AH68</f>
        <v>1.89495621066017</v>
      </c>
      <c r="AI67" s="108"/>
      <c r="AJ67" s="108"/>
    </row>
    <row r="68" customFormat="false" ht="12.75" hidden="false" customHeight="false" outlineLevel="0" collapsed="false">
      <c r="A68" s="11" t="n">
        <v>31</v>
      </c>
      <c r="B68" s="17" t="n">
        <f aca="true">OFFSET(InputPriceData!B$10,VolumeZoneCalcAndChart!$A68+$A$7,0,1,1)</f>
        <v>40318</v>
      </c>
      <c r="C68" s="18" t="n">
        <f aca="true">OFFSET(InputPriceData!C$10,VolumeZoneCalcAndChart!$A68+$A$7,0,1,1)</f>
        <v>28908100</v>
      </c>
      <c r="D68" s="19" t="n">
        <f aca="true">OFFSET(InputPriceData!D$10,VolumeZoneCalcAndChart!$A68+$A$7,0,1,1)</f>
        <v>116.139999389648</v>
      </c>
      <c r="E68" s="19" t="n">
        <f aca="true">OFFSET(InputPriceData!E$10,VolumeZoneCalcAndChart!$A68+$A$7,0,1,1)</f>
        <v>116.949996948242</v>
      </c>
      <c r="F68" s="19" t="n">
        <f aca="true">OFFSET(InputPriceData!F$10,VolumeZoneCalcAndChart!$A68+$A$7,0,1,1)</f>
        <v>115.180000305176</v>
      </c>
      <c r="G68" s="19" t="n">
        <f aca="true">OFFSET(InputPriceData!G$10,VolumeZoneCalcAndChart!$A68+$A$7,0,1,1)</f>
        <v>115.839996337891</v>
      </c>
      <c r="H68" s="108" t="n">
        <f aca="false">$E$18*G68+$F$18*H69</f>
        <v>113.504734374422</v>
      </c>
      <c r="I68" s="109" t="n">
        <f aca="false">IF(G68&gt;G69,C68,-C68)</f>
        <v>-28908100</v>
      </c>
      <c r="J68" s="109" t="n">
        <f aca="false">$E$17*I68+$F$17*J69</f>
        <v>-8438432.93917751</v>
      </c>
      <c r="K68" s="109" t="n">
        <f aca="false">$E$17*C68+$F$17*K69</f>
        <v>28005456.1318475</v>
      </c>
      <c r="L68" s="110" t="n">
        <f aca="false">IF($A68&gt;$A$8,0,J68/K68*100)</f>
        <v>-30.1313890388002</v>
      </c>
      <c r="M68" s="111" t="n">
        <f aca="false">M$37</f>
        <v>60</v>
      </c>
      <c r="N68" s="111" t="n">
        <f aca="false">N$37</f>
        <v>40</v>
      </c>
      <c r="O68" s="111" t="n">
        <f aca="false">O$37</f>
        <v>15</v>
      </c>
      <c r="P68" s="111" t="n">
        <f aca="false">P$37</f>
        <v>0</v>
      </c>
      <c r="Q68" s="111" t="n">
        <f aca="false">Q$37</f>
        <v>-15</v>
      </c>
      <c r="R68" s="111" t="n">
        <f aca="false">R$37</f>
        <v>-40</v>
      </c>
      <c r="S68" s="111" t="n">
        <f aca="false">S$37</f>
        <v>-60</v>
      </c>
      <c r="T68" s="108" t="n">
        <f aca="false">IF($A68&gt;$A$8,0,$E$22*AF68+$F$22*T69)</f>
        <v>27.3683670778587</v>
      </c>
      <c r="U68" s="11" t="n">
        <f aca="false">$A$23</f>
        <v>18</v>
      </c>
      <c r="V68" s="11" t="n">
        <f aca="false">IF(T68&lt;U68,T68,0)</f>
        <v>0</v>
      </c>
      <c r="W68" s="11" t="n">
        <f aca="false">IF(T68&gt;=U68,T68,0)</f>
        <v>27.3683670778587</v>
      </c>
      <c r="X68" s="110" t="n">
        <f aca="false">E68-E69</f>
        <v>-1.48000335693359</v>
      </c>
      <c r="Y68" s="108" t="n">
        <f aca="false">F69-F68</f>
        <v>0.900001525878906</v>
      </c>
      <c r="Z68" s="110" t="n">
        <f aca="false">IF(AND(X68&lt;0,Y68&lt;0),0,IF(X68&gt;Y68,X68,0))</f>
        <v>0</v>
      </c>
      <c r="AA68" s="108" t="n">
        <f aca="false">$E$22*Z68+$F$22*AA69</f>
        <v>0.505151994123053</v>
      </c>
      <c r="AB68" s="112" t="n">
        <f aca="false">IF($A68&gt;$A$8,0,100*AA68/AH68)</f>
        <v>26.480391655149</v>
      </c>
      <c r="AC68" s="110" t="n">
        <f aca="false">IF(AND(X68&lt;0,Y68&lt;0),0,IF(Y68&gt;X68,Y68,0))</f>
        <v>0.900001525878906</v>
      </c>
      <c r="AD68" s="108" t="n">
        <f aca="false">$E$22*AC68+$F$22*AD69</f>
        <v>0.501723745970887</v>
      </c>
      <c r="AE68" s="108" t="n">
        <f aca="false">IF($A68&gt;$A$8,0,100*AD68/AH68)</f>
        <v>26.3006806873284</v>
      </c>
      <c r="AF68" s="108" t="n">
        <f aca="false">IF($A68&gt;$A$8,0,100*ABS((AB68-AE68)/(AB68+AE68)))</f>
        <v>0.340483737531087</v>
      </c>
      <c r="AG68" s="110" t="n">
        <f aca="false">MAX(E68,G69)-MIN(F68,G69)</f>
        <v>1.76999664306641</v>
      </c>
      <c r="AH68" s="108" t="n">
        <f aca="false">$E$22*AG68+$F$22*AH69</f>
        <v>1.90764547859256</v>
      </c>
      <c r="AI68" s="108"/>
      <c r="AJ68" s="108"/>
    </row>
    <row r="69" customFormat="false" ht="12.75" hidden="false" customHeight="false" outlineLevel="0" collapsed="false">
      <c r="A69" s="11" t="n">
        <v>32</v>
      </c>
      <c r="B69" s="17" t="n">
        <f aca="true">OFFSET(InputPriceData!B$10,VolumeZoneCalcAndChart!$A69+$A$7,0,1,1)</f>
        <v>40317</v>
      </c>
      <c r="C69" s="18" t="n">
        <f aca="true">OFFSET(InputPriceData!C$10,VolumeZoneCalcAndChart!$A69+$A$7,0,1,1)</f>
        <v>34412700</v>
      </c>
      <c r="D69" s="19" t="n">
        <f aca="true">OFFSET(InputPriceData!D$10,VolumeZoneCalcAndChart!$A69+$A$7,0,1,1)</f>
        <v>118.190002441406</v>
      </c>
      <c r="E69" s="19" t="n">
        <f aca="true">OFFSET(InputPriceData!E$10,VolumeZoneCalcAndChart!$A69+$A$7,0,1,1)</f>
        <v>118.430000305176</v>
      </c>
      <c r="F69" s="19" t="n">
        <f aca="true">OFFSET(InputPriceData!F$10,VolumeZoneCalcAndChart!$A69+$A$7,0,1,1)</f>
        <v>116.080001831055</v>
      </c>
      <c r="G69" s="19" t="n">
        <f aca="true">OFFSET(InputPriceData!G$10,VolumeZoneCalcAndChart!$A69+$A$7,0,1,1)</f>
        <v>116.629997253418</v>
      </c>
      <c r="H69" s="108" t="n">
        <f aca="false">$E$18*G69+$F$18*H70</f>
        <v>113.425572951931</v>
      </c>
      <c r="I69" s="109" t="n">
        <f aca="false">IF(G69&gt;G70,C69,-C69)</f>
        <v>-34412700</v>
      </c>
      <c r="J69" s="109" t="n">
        <f aca="false">$E$17*I69+$F$17*J70</f>
        <v>-5289253.39135867</v>
      </c>
      <c r="K69" s="109" t="n">
        <f aca="false">$E$17*C69+$F$17*K70</f>
        <v>27866587.8444395</v>
      </c>
      <c r="L69" s="110" t="n">
        <f aca="false">IF($A69&gt;$A$8,0,J69/K69*100)</f>
        <v>-18.9806280585375</v>
      </c>
      <c r="M69" s="111" t="n">
        <f aca="false">M$37</f>
        <v>60</v>
      </c>
      <c r="N69" s="111" t="n">
        <f aca="false">N$37</f>
        <v>40</v>
      </c>
      <c r="O69" s="111" t="n">
        <f aca="false">O$37</f>
        <v>15</v>
      </c>
      <c r="P69" s="111" t="n">
        <f aca="false">P$37</f>
        <v>0</v>
      </c>
      <c r="Q69" s="111" t="n">
        <f aca="false">Q$37</f>
        <v>-15</v>
      </c>
      <c r="R69" s="111" t="n">
        <f aca="false">R$37</f>
        <v>-40</v>
      </c>
      <c r="S69" s="111" t="n">
        <f aca="false">S$37</f>
        <v>-60</v>
      </c>
      <c r="T69" s="108" t="n">
        <f aca="false">IF($A69&gt;$A$8,0,$E$22*AF69+$F$22*T70)</f>
        <v>29.4474350271146</v>
      </c>
      <c r="U69" s="11" t="n">
        <f aca="false">$A$23</f>
        <v>18</v>
      </c>
      <c r="V69" s="11" t="n">
        <f aca="false">IF(T69&lt;U69,T69,0)</f>
        <v>0</v>
      </c>
      <c r="W69" s="11" t="n">
        <f aca="false">IF(T69&gt;=U69,T69,0)</f>
        <v>29.4474350271146</v>
      </c>
      <c r="X69" s="110" t="n">
        <f aca="false">E69-E70</f>
        <v>-1.88999938964844</v>
      </c>
      <c r="Y69" s="108" t="n">
        <f aca="false">F70-F69</f>
        <v>2.41999816894531</v>
      </c>
      <c r="Z69" s="110" t="n">
        <f aca="false">IF(AND(X69&lt;0,Y69&lt;0),0,IF(X69&gt;Y69,X69,0))</f>
        <v>0</v>
      </c>
      <c r="AA69" s="108" t="n">
        <f aca="false">$E$22*Z69+$F$22*AA70</f>
        <v>0.544009839824826</v>
      </c>
      <c r="AB69" s="112" t="n">
        <f aca="false">IF($A69&gt;$A$8,0,100*AA69/AH69)</f>
        <v>28.3599332618968</v>
      </c>
      <c r="AC69" s="110" t="n">
        <f aca="false">IF(AND(X69&lt;0,Y69&lt;0),0,IF(Y69&gt;X69,Y69,0))</f>
        <v>2.41999816894531</v>
      </c>
      <c r="AD69" s="108" t="n">
        <f aca="false">$E$22*AC69+$F$22*AD70</f>
        <v>0.47108699367027</v>
      </c>
      <c r="AE69" s="108" t="n">
        <f aca="false">IF($A69&gt;$A$8,0,100*AD69/AH69)</f>
        <v>24.5583714172127</v>
      </c>
      <c r="AF69" s="108" t="n">
        <f aca="false">IF($A69&gt;$A$8,0,100*ABS((AB69-AE69)/(AB69+AE69)))</f>
        <v>7.18383150733254</v>
      </c>
      <c r="AG69" s="110" t="n">
        <f aca="false">MAX(E69,G70)-MIN(F69,G70)</f>
        <v>3.40999603271484</v>
      </c>
      <c r="AH69" s="108" t="n">
        <f aca="false">$E$22*AG69+$F$22*AH70</f>
        <v>1.91823385055611</v>
      </c>
      <c r="AI69" s="108"/>
      <c r="AJ69" s="108"/>
    </row>
    <row r="70" customFormat="false" ht="12.75" hidden="false" customHeight="false" outlineLevel="0" collapsed="false">
      <c r="A70" s="11" t="n">
        <v>33</v>
      </c>
      <c r="B70" s="17" t="n">
        <f aca="true">OFFSET(InputPriceData!B$10,VolumeZoneCalcAndChart!$A70+$A$7,0,1,1)</f>
        <v>40316</v>
      </c>
      <c r="C70" s="18" t="n">
        <f aca="true">OFFSET(InputPriceData!C$10,VolumeZoneCalcAndChart!$A70+$A$7,0,1,1)</f>
        <v>26595900</v>
      </c>
      <c r="D70" s="19" t="n">
        <f aca="true">OFFSET(InputPriceData!D$10,VolumeZoneCalcAndChart!$A70+$A$7,0,1,1)</f>
        <v>118.860000610352</v>
      </c>
      <c r="E70" s="19" t="n">
        <f aca="true">OFFSET(InputPriceData!E$10,VolumeZoneCalcAndChart!$A70+$A$7,0,1,1)</f>
        <v>120.319999694824</v>
      </c>
      <c r="F70" s="19" t="n">
        <f aca="true">OFFSET(InputPriceData!F$10,VolumeZoneCalcAndChart!$A70+$A$7,0,1,1)</f>
        <v>118.5</v>
      </c>
      <c r="G70" s="19" t="n">
        <f aca="true">OFFSET(InputPriceData!G$10,VolumeZoneCalcAndChart!$A70+$A$7,0,1,1)</f>
        <v>119.48999786377</v>
      </c>
      <c r="H70" s="108" t="n">
        <f aca="false">$E$18*G70+$F$18*H71</f>
        <v>113.316948399339</v>
      </c>
      <c r="I70" s="109" t="n">
        <f aca="false">IF(G70&gt;G71,C70,-C70)</f>
        <v>26595900</v>
      </c>
      <c r="J70" s="109" t="n">
        <f aca="false">$E$17*I70+$F$17*J71</f>
        <v>-808723.143875388</v>
      </c>
      <c r="K70" s="109" t="n">
        <f aca="false">$E$17*C70+$F$17*K71</f>
        <v>26859493.6666609</v>
      </c>
      <c r="L70" s="110" t="n">
        <f aca="false">IF($A70&gt;$A$8,0,J70/K70*100)</f>
        <v>-3.01093964730693</v>
      </c>
      <c r="M70" s="111" t="n">
        <f aca="false">M$37</f>
        <v>60</v>
      </c>
      <c r="N70" s="111" t="n">
        <f aca="false">N$37</f>
        <v>40</v>
      </c>
      <c r="O70" s="111" t="n">
        <f aca="false">O$37</f>
        <v>15</v>
      </c>
      <c r="P70" s="111" t="n">
        <f aca="false">P$37</f>
        <v>0</v>
      </c>
      <c r="Q70" s="111" t="n">
        <f aca="false">Q$37</f>
        <v>-15</v>
      </c>
      <c r="R70" s="111" t="n">
        <f aca="false">R$37</f>
        <v>-40</v>
      </c>
      <c r="S70" s="111" t="n">
        <f aca="false">S$37</f>
        <v>-60</v>
      </c>
      <c r="T70" s="108" t="n">
        <f aca="false">IF($A70&gt;$A$8,0,$E$22*AF70+$F$22*T71)</f>
        <v>31.1600199132517</v>
      </c>
      <c r="U70" s="11" t="n">
        <f aca="false">$A$23</f>
        <v>18</v>
      </c>
      <c r="V70" s="11" t="n">
        <f aca="false">IF(T70&lt;U70,T70,0)</f>
        <v>0</v>
      </c>
      <c r="W70" s="11" t="n">
        <f aca="false">IF(T70&gt;=U70,T70,0)</f>
        <v>31.1600199132517</v>
      </c>
      <c r="X70" s="110" t="n">
        <f aca="false">E70-E71</f>
        <v>-0.800003051757813</v>
      </c>
      <c r="Y70" s="108" t="n">
        <f aca="false">F71-F70</f>
        <v>0.790000915527344</v>
      </c>
      <c r="Z70" s="110" t="n">
        <f aca="false">IF(AND(X70&lt;0,Y70&lt;0),0,IF(X70&gt;Y70,X70,0))</f>
        <v>0</v>
      </c>
      <c r="AA70" s="108" t="n">
        <f aca="false">$E$22*Z70+$F$22*AA71</f>
        <v>0.585856750580582</v>
      </c>
      <c r="AB70" s="112" t="n">
        <f aca="false">IF($A70&gt;$A$8,0,100*AA70/AH70)</f>
        <v>32.4847408426145</v>
      </c>
      <c r="AC70" s="110" t="n">
        <f aca="false">IF(AND(X70&lt;0,Y70&lt;0),0,IF(Y70&gt;X70,Y70,0))</f>
        <v>0.790000915527344</v>
      </c>
      <c r="AD70" s="108" t="n">
        <f aca="false">$E$22*AC70+$F$22*AD71</f>
        <v>0.321170749418344</v>
      </c>
      <c r="AE70" s="108" t="n">
        <f aca="false">IF($A70&gt;$A$8,0,100*AD70/AH70)</f>
        <v>17.8083610895393</v>
      </c>
      <c r="AF70" s="108" t="n">
        <f aca="false">IF($A70&gt;$A$8,0,100*ABS((AB70-AE70)/(AB70+AE70)))</f>
        <v>29.1816952807441</v>
      </c>
      <c r="AG70" s="110" t="n">
        <f aca="false">MAX(E70,G71)-MIN(F70,G71)</f>
        <v>1.81999969482422</v>
      </c>
      <c r="AH70" s="108" t="n">
        <f aca="false">$E$22*AG70+$F$22*AH71</f>
        <v>1.80348291346698</v>
      </c>
      <c r="AI70" s="108"/>
      <c r="AJ70" s="108"/>
    </row>
    <row r="71" customFormat="false" ht="12.75" hidden="false" customHeight="false" outlineLevel="0" collapsed="false">
      <c r="A71" s="11" t="n">
        <v>34</v>
      </c>
      <c r="B71" s="17" t="n">
        <f aca="true">OFFSET(InputPriceData!B$10,VolumeZoneCalcAndChart!$A71+$A$7,0,1,1)</f>
        <v>40315</v>
      </c>
      <c r="C71" s="18" t="n">
        <f aca="true">OFFSET(InputPriceData!C$10,VolumeZoneCalcAndChart!$A71+$A$7,0,1,1)</f>
        <v>27898100</v>
      </c>
      <c r="D71" s="19" t="n">
        <f aca="true">OFFSET(InputPriceData!D$10,VolumeZoneCalcAndChart!$A71+$A$7,0,1,1)</f>
        <v>120.550003051758</v>
      </c>
      <c r="E71" s="19" t="n">
        <f aca="true">OFFSET(InputPriceData!E$10,VolumeZoneCalcAndChart!$A71+$A$7,0,1,1)</f>
        <v>121.120002746582</v>
      </c>
      <c r="F71" s="19" t="n">
        <f aca="true">OFFSET(InputPriceData!F$10,VolumeZoneCalcAndChart!$A71+$A$7,0,1,1)</f>
        <v>119.290000915527</v>
      </c>
      <c r="G71" s="19" t="n">
        <f aca="true">OFFSET(InputPriceData!G$10,VolumeZoneCalcAndChart!$A71+$A$7,0,1,1)</f>
        <v>119.360000610352</v>
      </c>
      <c r="H71" s="108" t="n">
        <f aca="false">$E$18*G71+$F$18*H72</f>
        <v>113.10769248529</v>
      </c>
      <c r="I71" s="109" t="n">
        <f aca="false">IF(G71&gt;G72,C71,-C71)</f>
        <v>-27898100</v>
      </c>
      <c r="J71" s="109" t="n">
        <f aca="false">$E$17*I71+$F$17*J72</f>
        <v>-5024819.01216391</v>
      </c>
      <c r="K71" s="109" t="n">
        <f aca="false">$E$17*C71+$F$17*K72</f>
        <v>26900046.5384549</v>
      </c>
      <c r="L71" s="110" t="n">
        <f aca="false">IF($A71&gt;$A$8,0,J71/K71*100)</f>
        <v>-18.6795922638301</v>
      </c>
      <c r="M71" s="111" t="n">
        <f aca="false">M$37</f>
        <v>60</v>
      </c>
      <c r="N71" s="111" t="n">
        <f aca="false">N$37</f>
        <v>40</v>
      </c>
      <c r="O71" s="111" t="n">
        <f aca="false">O$37</f>
        <v>15</v>
      </c>
      <c r="P71" s="111" t="n">
        <f aca="false">P$37</f>
        <v>0</v>
      </c>
      <c r="Q71" s="111" t="n">
        <f aca="false">Q$37</f>
        <v>-15</v>
      </c>
      <c r="R71" s="111" t="n">
        <f aca="false">R$37</f>
        <v>-40</v>
      </c>
      <c r="S71" s="111" t="n">
        <f aca="false">S$37</f>
        <v>-60</v>
      </c>
      <c r="T71" s="108" t="n">
        <f aca="false">IF($A71&gt;$A$8,0,$E$22*AF71+$F$22*T72)</f>
        <v>31.3121987311369</v>
      </c>
      <c r="U71" s="11" t="n">
        <f aca="false">$A$23</f>
        <v>18</v>
      </c>
      <c r="V71" s="11" t="n">
        <f aca="false">IF(T71&lt;U71,T71,0)</f>
        <v>0</v>
      </c>
      <c r="W71" s="11" t="n">
        <f aca="false">IF(T71&gt;=U71,T71,0)</f>
        <v>31.3121987311369</v>
      </c>
      <c r="X71" s="110" t="n">
        <f aca="false">E71-E72</f>
        <v>-0.899993896484375</v>
      </c>
      <c r="Y71" s="108" t="n">
        <f aca="false">F72-F71</f>
        <v>-0.169998168945313</v>
      </c>
      <c r="Z71" s="110" t="n">
        <f aca="false">IF(AND(X71&lt;0,Y71&lt;0),0,IF(X71&gt;Y71,X71,0))</f>
        <v>0</v>
      </c>
      <c r="AA71" s="108" t="n">
        <f aca="false">$E$22*Z71+$F$22*AA72</f>
        <v>0.630922654471396</v>
      </c>
      <c r="AB71" s="112" t="n">
        <f aca="false">IF($A71&gt;$A$8,0,100*AA71/AH71)</f>
        <v>35.0082297366075</v>
      </c>
      <c r="AC71" s="110" t="n">
        <f aca="false">IF(AND(X71&lt;0,Y71&lt;0),0,IF(Y71&gt;X71,Y71,0))</f>
        <v>0</v>
      </c>
      <c r="AD71" s="108" t="n">
        <f aca="false">$E$22*AC71+$F$22*AD72</f>
        <v>0.285106890486882</v>
      </c>
      <c r="AE71" s="108" t="n">
        <f aca="false">IF($A71&gt;$A$8,0,100*AD71/AH71)</f>
        <v>15.8198274398896</v>
      </c>
      <c r="AF71" s="108" t="n">
        <f aca="false">IF($A71&gt;$A$8,0,100*ABS((AB71-AE71)/(AB71+AE71)))</f>
        <v>37.7515950099911</v>
      </c>
      <c r="AG71" s="110" t="n">
        <f aca="false">MAX(E71,G72)-MIN(F71,G72)</f>
        <v>1.83000183105469</v>
      </c>
      <c r="AH71" s="108" t="n">
        <f aca="false">$E$22*AG71+$F$22*AH72</f>
        <v>1.80221239182412</v>
      </c>
      <c r="AI71" s="108"/>
      <c r="AJ71" s="108"/>
    </row>
    <row r="72" customFormat="false" ht="12.75" hidden="false" customHeight="false" outlineLevel="0" collapsed="false">
      <c r="A72" s="11" t="n">
        <v>35</v>
      </c>
      <c r="B72" s="17" t="n">
        <f aca="true">OFFSET(InputPriceData!B$10,VolumeZoneCalcAndChart!$A72+$A$7,0,1,1)</f>
        <v>40312</v>
      </c>
      <c r="C72" s="18" t="n">
        <f aca="true">OFFSET(InputPriceData!C$10,VolumeZoneCalcAndChart!$A72+$A$7,0,1,1)</f>
        <v>34645600</v>
      </c>
      <c r="D72" s="19" t="n">
        <f aca="true">OFFSET(InputPriceData!D$10,VolumeZoneCalcAndChart!$A72+$A$7,0,1,1)</f>
        <v>121.879997253418</v>
      </c>
      <c r="E72" s="19" t="n">
        <f aca="true">OFFSET(InputPriceData!E$10,VolumeZoneCalcAndChart!$A72+$A$7,0,1,1)</f>
        <v>122.019996643066</v>
      </c>
      <c r="F72" s="19" t="n">
        <f aca="true">OFFSET(InputPriceData!F$10,VolumeZoneCalcAndChart!$A72+$A$7,0,1,1)</f>
        <v>119.120002746582</v>
      </c>
      <c r="G72" s="19" t="n">
        <f aca="true">OFFSET(InputPriceData!G$10,VolumeZoneCalcAndChart!$A72+$A$7,0,1,1)</f>
        <v>120.370002746582</v>
      </c>
      <c r="H72" s="108" t="n">
        <f aca="false">$E$18*G72+$F$18*H73</f>
        <v>112.895749836983</v>
      </c>
      <c r="I72" s="109" t="n">
        <f aca="false">IF(G72&gt;G73,C72,-C72)</f>
        <v>-34645600</v>
      </c>
      <c r="J72" s="109" t="n">
        <f aca="false">$E$17*I72+$F$17*J73</f>
        <v>-1505852.70634297</v>
      </c>
      <c r="K72" s="109" t="n">
        <f aca="false">$E$17*C72+$F$17*K73</f>
        <v>26746499.8520633</v>
      </c>
      <c r="L72" s="110" t="n">
        <f aca="false">IF($A72&gt;$A$8,0,J72/K72*100)</f>
        <v>-5.63009259032749</v>
      </c>
      <c r="M72" s="111" t="n">
        <f aca="false">M$37</f>
        <v>60</v>
      </c>
      <c r="N72" s="111" t="n">
        <f aca="false">N$37</f>
        <v>40</v>
      </c>
      <c r="O72" s="111" t="n">
        <f aca="false">O$37</f>
        <v>15</v>
      </c>
      <c r="P72" s="111" t="n">
        <f aca="false">P$37</f>
        <v>0</v>
      </c>
      <c r="Q72" s="111" t="n">
        <f aca="false">Q$37</f>
        <v>-15</v>
      </c>
      <c r="R72" s="111" t="n">
        <f aca="false">R$37</f>
        <v>-40</v>
      </c>
      <c r="S72" s="111" t="n">
        <f aca="false">S$37</f>
        <v>-60</v>
      </c>
      <c r="T72" s="108" t="n">
        <f aca="false">IF($A72&gt;$A$8,0,$E$22*AF72+$F$22*T73)</f>
        <v>30.8168605558404</v>
      </c>
      <c r="U72" s="11" t="n">
        <f aca="false">$A$23</f>
        <v>18</v>
      </c>
      <c r="V72" s="11" t="n">
        <f aca="false">IF(T72&lt;U72,T72,0)</f>
        <v>0</v>
      </c>
      <c r="W72" s="11" t="n">
        <f aca="false">IF(T72&gt;=U72,T72,0)</f>
        <v>30.8168605558404</v>
      </c>
      <c r="X72" s="110" t="n">
        <f aca="false">E72-E73</f>
        <v>0.30999755859375</v>
      </c>
      <c r="Y72" s="108" t="n">
        <f aca="false">F73-F72</f>
        <v>0.979995727539063</v>
      </c>
      <c r="Z72" s="110" t="n">
        <f aca="false">IF(AND(X72&lt;0,Y72&lt;0),0,IF(X72&gt;Y72,X72,0))</f>
        <v>0</v>
      </c>
      <c r="AA72" s="108" t="n">
        <f aca="false">$E$22*Z72+$F$22*AA73</f>
        <v>0.679455166353811</v>
      </c>
      <c r="AB72" s="112" t="n">
        <f aca="false">IF($A72&gt;$A$8,0,100*AA72/AH72)</f>
        <v>37.7459418908677</v>
      </c>
      <c r="AC72" s="110" t="n">
        <f aca="false">IF(AND(X72&lt;0,Y72&lt;0),0,IF(Y72&gt;X72,Y72,0))</f>
        <v>0.979995727539063</v>
      </c>
      <c r="AD72" s="108" t="n">
        <f aca="false">$E$22*AC72+$F$22*AD73</f>
        <v>0.307038189755104</v>
      </c>
      <c r="AE72" s="108" t="n">
        <f aca="false">IF($A72&gt;$A$8,0,100*AD72/AH72)</f>
        <v>17.0569689402265</v>
      </c>
      <c r="AF72" s="108" t="n">
        <f aca="false">IF($A72&gt;$A$8,0,100*ABS((AB72-AE72)/(AB72+AE72)))</f>
        <v>37.7515950099911</v>
      </c>
      <c r="AG72" s="110" t="n">
        <f aca="false">MAX(E72,G73)-MIN(F72,G73)</f>
        <v>2.89999389648438</v>
      </c>
      <c r="AH72" s="108" t="n">
        <f aca="false">$E$22*AG72+$F$22*AH73</f>
        <v>1.80007474265253</v>
      </c>
      <c r="AI72" s="108"/>
      <c r="AJ72" s="108"/>
    </row>
    <row r="73" customFormat="false" ht="12.75" hidden="false" customHeight="false" outlineLevel="0" collapsed="false">
      <c r="A73" s="11" t="n">
        <v>36</v>
      </c>
      <c r="B73" s="17" t="n">
        <f aca="true">OFFSET(InputPriceData!B$10,VolumeZoneCalcAndChart!$A73+$A$7,0,1,1)</f>
        <v>40311</v>
      </c>
      <c r="C73" s="18" t="n">
        <f aca="true">OFFSET(InputPriceData!C$10,VolumeZoneCalcAndChart!$A73+$A$7,0,1,1)</f>
        <v>22340400</v>
      </c>
      <c r="D73" s="19" t="n">
        <f aca="true">OFFSET(InputPriceData!D$10,VolumeZoneCalcAndChart!$A73+$A$7,0,1,1)</f>
        <v>121.290000915527</v>
      </c>
      <c r="E73" s="19" t="n">
        <f aca="true">OFFSET(InputPriceData!E$10,VolumeZoneCalcAndChart!$A73+$A$7,0,1,1)</f>
        <v>121.709999084473</v>
      </c>
      <c r="F73" s="19" t="n">
        <f aca="true">OFFSET(InputPriceData!F$10,VolumeZoneCalcAndChart!$A73+$A$7,0,1,1)</f>
        <v>120.099998474121</v>
      </c>
      <c r="G73" s="19" t="n">
        <f aca="true">OFFSET(InputPriceData!G$10,VolumeZoneCalcAndChart!$A73+$A$7,0,1,1)</f>
        <v>120.559997558594</v>
      </c>
      <c r="H73" s="108" t="n">
        <f aca="false">$E$18*G73+$F$18*H74</f>
        <v>112.642385331573</v>
      </c>
      <c r="I73" s="109" t="n">
        <f aca="false">IF(G73&gt;G74,C73,-C73)</f>
        <v>-22340400</v>
      </c>
      <c r="J73" s="109" t="n">
        <f aca="false">$E$17*I73+$F$17*J74</f>
        <v>3592569.95421965</v>
      </c>
      <c r="K73" s="109" t="n">
        <f aca="false">$E$17*C73+$F$17*K74</f>
        <v>25531253.6754577</v>
      </c>
      <c r="L73" s="110" t="n">
        <f aca="false">IF($A73&gt;$A$8,0,J73/K73*100)</f>
        <v>14.0712634008766</v>
      </c>
      <c r="M73" s="111" t="n">
        <f aca="false">M$37</f>
        <v>60</v>
      </c>
      <c r="N73" s="111" t="n">
        <f aca="false">N$37</f>
        <v>40</v>
      </c>
      <c r="O73" s="111" t="n">
        <f aca="false">O$37</f>
        <v>15</v>
      </c>
      <c r="P73" s="111" t="n">
        <f aca="false">P$37</f>
        <v>0</v>
      </c>
      <c r="Q73" s="111" t="n">
        <f aca="false">Q$37</f>
        <v>-15</v>
      </c>
      <c r="R73" s="111" t="n">
        <f aca="false">R$37</f>
        <v>-40</v>
      </c>
      <c r="S73" s="111" t="n">
        <f aca="false">S$37</f>
        <v>-60</v>
      </c>
      <c r="T73" s="108" t="n">
        <f aca="false">IF($A73&gt;$A$8,0,$E$22*AF73+$F$22*T74)</f>
        <v>30.2834194439827</v>
      </c>
      <c r="U73" s="11" t="n">
        <f aca="false">$A$23</f>
        <v>18</v>
      </c>
      <c r="V73" s="11" t="n">
        <f aca="false">IF(T73&lt;U73,T73,0)</f>
        <v>0</v>
      </c>
      <c r="W73" s="11" t="n">
        <f aca="false">IF(T73&gt;=U73,T73,0)</f>
        <v>30.2834194439827</v>
      </c>
      <c r="X73" s="110" t="n">
        <f aca="false">E73-E74</f>
        <v>-0.529998779296875</v>
      </c>
      <c r="Y73" s="108" t="n">
        <f aca="false">F74-F73</f>
        <v>0.669998168945313</v>
      </c>
      <c r="Z73" s="110" t="n">
        <f aca="false">IF(AND(X73&lt;0,Y73&lt;0),0,IF(X73&gt;Y73,X73,0))</f>
        <v>0</v>
      </c>
      <c r="AA73" s="108" t="n">
        <f aca="false">$E$22*Z73+$F$22*AA74</f>
        <v>0.731720948381027</v>
      </c>
      <c r="AB73" s="112" t="n">
        <f aca="false">IF($A73&gt;$A$8,0,100*AA73/AH73)</f>
        <v>42.654364984234</v>
      </c>
      <c r="AC73" s="110" t="n">
        <f aca="false">IF(AND(X73&lt;0,Y73&lt;0),0,IF(Y73&gt;X73,Y73,0))</f>
        <v>0.669998168945313</v>
      </c>
      <c r="AD73" s="108" t="n">
        <f aca="false">$E$22*AC73+$F$22*AD74</f>
        <v>0.255272225310184</v>
      </c>
      <c r="AE73" s="108" t="n">
        <f aca="false">IF($A73&gt;$A$8,0,100*AD73/AH73)</f>
        <v>14.8806381624164</v>
      </c>
      <c r="AF73" s="108" t="n">
        <f aca="false">IF($A73&gt;$A$8,0,100*ABS((AB73-AE73)/(AB73+AE73)))</f>
        <v>48.272747549914</v>
      </c>
      <c r="AG73" s="110" t="n">
        <f aca="false">MAX(E73,G74)-MIN(F73,G74)</f>
        <v>1.61000061035156</v>
      </c>
      <c r="AH73" s="108" t="n">
        <f aca="false">$E$22*AG73+$F$22*AH74</f>
        <v>1.71546557697316</v>
      </c>
      <c r="AI73" s="108"/>
      <c r="AJ73" s="108"/>
    </row>
    <row r="74" customFormat="false" ht="12.75" hidden="false" customHeight="false" outlineLevel="0" collapsed="false">
      <c r="A74" s="11" t="n">
        <v>37</v>
      </c>
      <c r="B74" s="17" t="n">
        <f aca="true">OFFSET(InputPriceData!B$10,VolumeZoneCalcAndChart!$A74+$A$7,0,1,1)</f>
        <v>40310</v>
      </c>
      <c r="C74" s="18" t="n">
        <f aca="true">OFFSET(InputPriceData!C$10,VolumeZoneCalcAndChart!$A74+$A$7,0,1,1)</f>
        <v>32703500</v>
      </c>
      <c r="D74" s="19" t="n">
        <f aca="true">OFFSET(InputPriceData!D$10,VolumeZoneCalcAndChart!$A74+$A$7,0,1,1)</f>
        <v>121.279998779297</v>
      </c>
      <c r="E74" s="19" t="n">
        <f aca="true">OFFSET(InputPriceData!E$10,VolumeZoneCalcAndChart!$A74+$A$7,0,1,1)</f>
        <v>122.23999786377</v>
      </c>
      <c r="F74" s="19" t="n">
        <f aca="true">OFFSET(InputPriceData!F$10,VolumeZoneCalcAndChart!$A74+$A$7,0,1,1)</f>
        <v>120.769996643066</v>
      </c>
      <c r="G74" s="19" t="n">
        <f aca="true">OFFSET(InputPriceData!G$10,VolumeZoneCalcAndChart!$A74+$A$7,0,1,1)</f>
        <v>121.400001525879</v>
      </c>
      <c r="H74" s="108" t="n">
        <f aca="false">$E$18*G74+$F$18*H75</f>
        <v>112.373991696758</v>
      </c>
      <c r="I74" s="109" t="n">
        <f aca="false">IF(G74&gt;G75,C74,-C74)</f>
        <v>32703500</v>
      </c>
      <c r="J74" s="109" t="n">
        <f aca="false">$E$17*I74+$F$17*J75</f>
        <v>7582257.63948421</v>
      </c>
      <c r="K74" s="109" t="n">
        <f aca="false">$E$17*C74+$F$17*K75</f>
        <v>26022154.2409127</v>
      </c>
      <c r="L74" s="110" t="n">
        <f aca="false">IF($A74&gt;$A$8,0,J74/K74*100)</f>
        <v>29.1377015495634</v>
      </c>
      <c r="M74" s="111" t="n">
        <f aca="false">M$37</f>
        <v>60</v>
      </c>
      <c r="N74" s="111" t="n">
        <f aca="false">N$37</f>
        <v>40</v>
      </c>
      <c r="O74" s="111" t="n">
        <f aca="false">O$37</f>
        <v>15</v>
      </c>
      <c r="P74" s="111" t="n">
        <f aca="false">P$37</f>
        <v>0</v>
      </c>
      <c r="Q74" s="111" t="n">
        <f aca="false">Q$37</f>
        <v>-15</v>
      </c>
      <c r="R74" s="111" t="n">
        <f aca="false">R$37</f>
        <v>-40</v>
      </c>
      <c r="S74" s="111" t="n">
        <f aca="false">S$37</f>
        <v>-60</v>
      </c>
      <c r="T74" s="108" t="n">
        <f aca="false">IF($A74&gt;$A$8,0,$E$22*AF74+$F$22*T75)</f>
        <v>28.8996249742957</v>
      </c>
      <c r="U74" s="11" t="n">
        <f aca="false">$A$23</f>
        <v>18</v>
      </c>
      <c r="V74" s="11" t="n">
        <f aca="false">IF(T74&lt;U74,T74,0)</f>
        <v>0</v>
      </c>
      <c r="W74" s="11" t="n">
        <f aca="false">IF(T74&gt;=U74,T74,0)</f>
        <v>28.8996249742957</v>
      </c>
      <c r="X74" s="110" t="n">
        <f aca="false">E74-E75</f>
        <v>1.3699951171875</v>
      </c>
      <c r="Y74" s="108" t="n">
        <f aca="false">F75-F74</f>
        <v>-1.79999542236328</v>
      </c>
      <c r="Z74" s="110" t="n">
        <f aca="false">IF(AND(X74&lt;0,Y74&lt;0),0,IF(X74&gt;Y74,X74,0))</f>
        <v>1.3699951171875</v>
      </c>
      <c r="AA74" s="108" t="n">
        <f aca="false">$E$22*Z74+$F$22*AA75</f>
        <v>0.788007175179567</v>
      </c>
      <c r="AB74" s="112" t="n">
        <f aca="false">IF($A74&gt;$A$8,0,100*AA74/AH74)</f>
        <v>45.719256873796</v>
      </c>
      <c r="AC74" s="110" t="n">
        <f aca="false">IF(AND(X74&lt;0,Y74&lt;0),0,IF(Y74&gt;X74,Y74,0))</f>
        <v>0</v>
      </c>
      <c r="AD74" s="108" t="n">
        <f aca="false">$E$22*AC74+$F$22*AD75</f>
        <v>0.223370229645944</v>
      </c>
      <c r="AE74" s="108" t="n">
        <f aca="false">IF($A74&gt;$A$8,0,100*AD74/AH74)</f>
        <v>12.9596801003932</v>
      </c>
      <c r="AF74" s="108" t="n">
        <f aca="false">IF($A74&gt;$A$8,0,100*ABS((AB74-AE74)/(AB74+AE74)))</f>
        <v>55.8285109831021</v>
      </c>
      <c r="AG74" s="110" t="n">
        <f aca="false">MAX(E74,G75)-MIN(F74,G75)</f>
        <v>1.57999420166016</v>
      </c>
      <c r="AH74" s="108" t="n">
        <f aca="false">$E$22*AG74+$F$22*AH75</f>
        <v>1.72357826671328</v>
      </c>
      <c r="AI74" s="108"/>
      <c r="AJ74" s="108"/>
    </row>
    <row r="75" customFormat="false" ht="12.75" hidden="false" customHeight="false" outlineLevel="0" collapsed="false">
      <c r="A75" s="11" t="n">
        <v>38</v>
      </c>
      <c r="B75" s="17" t="n">
        <f aca="true">OFFSET(InputPriceData!B$10,VolumeZoneCalcAndChart!$A75+$A$7,0,1,1)</f>
        <v>40309</v>
      </c>
      <c r="C75" s="18" t="n">
        <f aca="true">OFFSET(InputPriceData!C$10,VolumeZoneCalcAndChart!$A75+$A$7,0,1,1)</f>
        <v>36731700</v>
      </c>
      <c r="D75" s="19" t="n">
        <f aca="true">OFFSET(InputPriceData!D$10,VolumeZoneCalcAndChart!$A75+$A$7,0,1,1)</f>
        <v>119.459999084473</v>
      </c>
      <c r="E75" s="19" t="n">
        <f aca="true">OFFSET(InputPriceData!E$10,VolumeZoneCalcAndChart!$A75+$A$7,0,1,1)</f>
        <v>120.870002746582</v>
      </c>
      <c r="F75" s="19" t="n">
        <f aca="true">OFFSET(InputPriceData!F$10,VolumeZoneCalcAndChart!$A75+$A$7,0,1,1)</f>
        <v>118.970001220703</v>
      </c>
      <c r="G75" s="19" t="n">
        <f aca="true">OFFSET(InputPriceData!G$10,VolumeZoneCalcAndChart!$A75+$A$7,0,1,1)</f>
        <v>120.660003662109</v>
      </c>
      <c r="H75" s="108" t="n">
        <f aca="false">$E$18*G75+$F$18*H76</f>
        <v>112.068025261873</v>
      </c>
      <c r="I75" s="109" t="n">
        <f aca="false">IF(G75&gt;G76,C75,-C75)</f>
        <v>36731700</v>
      </c>
      <c r="J75" s="109" t="n">
        <f aca="false">$E$17*I75+$F$17*J76</f>
        <v>3717451.12248178</v>
      </c>
      <c r="K75" s="109" t="n">
        <f aca="false">$E$17*C75+$F$17*K76</f>
        <v>24994254.8933608</v>
      </c>
      <c r="L75" s="110" t="n">
        <f aca="false">IF($A75&gt;$A$8,0,J75/K75*100)</f>
        <v>14.8732224198819</v>
      </c>
      <c r="M75" s="111" t="n">
        <f aca="false">M$37</f>
        <v>60</v>
      </c>
      <c r="N75" s="111" t="n">
        <f aca="false">N$37</f>
        <v>40</v>
      </c>
      <c r="O75" s="111" t="n">
        <f aca="false">O$37</f>
        <v>15</v>
      </c>
      <c r="P75" s="111" t="n">
        <f aca="false">P$37</f>
        <v>0</v>
      </c>
      <c r="Q75" s="111" t="n">
        <f aca="false">Q$37</f>
        <v>-15</v>
      </c>
      <c r="R75" s="111" t="n">
        <f aca="false">R$37</f>
        <v>-40</v>
      </c>
      <c r="S75" s="111" t="n">
        <f aca="false">S$37</f>
        <v>-60</v>
      </c>
      <c r="T75" s="108" t="n">
        <f aca="false">IF($A75&gt;$A$8,0,$E$22*AF75+$F$22*T76)</f>
        <v>26.8281722043875</v>
      </c>
      <c r="U75" s="11" t="n">
        <f aca="false">$A$23</f>
        <v>18</v>
      </c>
      <c r="V75" s="11" t="n">
        <f aca="false">IF(T75&lt;U75,T75,0)</f>
        <v>0</v>
      </c>
      <c r="W75" s="11" t="n">
        <f aca="false">IF(T75&gt;=U75,T75,0)</f>
        <v>26.8281722043875</v>
      </c>
      <c r="X75" s="110" t="n">
        <f aca="false">E75-E76</f>
        <v>2.97000122070313</v>
      </c>
      <c r="Y75" s="108" t="n">
        <f aca="false">F76-F75</f>
        <v>-2.16000366210938</v>
      </c>
      <c r="Z75" s="110" t="n">
        <f aca="false">IF(AND(X75&lt;0,Y75&lt;0),0,IF(X75&gt;Y75,X75,0))</f>
        <v>2.97000122070313</v>
      </c>
      <c r="AA75" s="108" t="n">
        <f aca="false">$E$22*Z75+$F$22*AA76</f>
        <v>0.743238871948188</v>
      </c>
      <c r="AB75" s="112" t="n">
        <f aca="false">IF($A75&gt;$A$8,0,100*AA75/AH75)</f>
        <v>42.8472808491603</v>
      </c>
      <c r="AC75" s="110" t="n">
        <f aca="false">IF(AND(X75&lt;0,Y75&lt;0),0,IF(Y75&gt;X75,Y75,0))</f>
        <v>0</v>
      </c>
      <c r="AD75" s="108" t="n">
        <f aca="false">$E$22*AC75+$F$22*AD76</f>
        <v>0.240552555003324</v>
      </c>
      <c r="AE75" s="108" t="n">
        <f aca="false">IF($A75&gt;$A$8,0,100*AD75/AH75)</f>
        <v>13.867712349589</v>
      </c>
      <c r="AF75" s="108" t="n">
        <f aca="false">IF($A75&gt;$A$8,0,100*ABS((AB75-AE75)/(AB75+AE75)))</f>
        <v>51.0968385344184</v>
      </c>
      <c r="AG75" s="110" t="n">
        <f aca="false">MAX(E75,G76)-MIN(F75,G76)</f>
        <v>3.30000305175781</v>
      </c>
      <c r="AH75" s="108" t="n">
        <f aca="false">$E$22*AG75+$F$22*AH76</f>
        <v>1.73462319479429</v>
      </c>
      <c r="AI75" s="108"/>
      <c r="AJ75" s="108"/>
    </row>
    <row r="76" customFormat="false" ht="12.75" hidden="false" customHeight="false" outlineLevel="0" collapsed="false">
      <c r="A76" s="11" t="n">
        <v>39</v>
      </c>
      <c r="B76" s="17" t="n">
        <f aca="true">OFFSET(InputPriceData!B$10,VolumeZoneCalcAndChart!$A76+$A$7,0,1,1)</f>
        <v>40308</v>
      </c>
      <c r="C76" s="18" t="n">
        <f aca="true">OFFSET(InputPriceData!C$10,VolumeZoneCalcAndChart!$A76+$A$7,0,1,1)</f>
        <v>28433700</v>
      </c>
      <c r="D76" s="19" t="n">
        <f aca="true">OFFSET(InputPriceData!D$10,VolumeZoneCalcAndChart!$A76+$A$7,0,1,1)</f>
        <v>117.5</v>
      </c>
      <c r="E76" s="19" t="n">
        <f aca="true">OFFSET(InputPriceData!E$10,VolumeZoneCalcAndChart!$A76+$A$7,0,1,1)</f>
        <v>117.900001525879</v>
      </c>
      <c r="F76" s="19" t="n">
        <f aca="true">OFFSET(InputPriceData!F$10,VolumeZoneCalcAndChart!$A76+$A$7,0,1,1)</f>
        <v>116.809997558594</v>
      </c>
      <c r="G76" s="19" t="n">
        <f aca="true">OFFSET(InputPriceData!G$10,VolumeZoneCalcAndChart!$A76+$A$7,0,1,1)</f>
        <v>117.569999694824</v>
      </c>
      <c r="H76" s="108" t="n">
        <f aca="false">$E$18*G76+$F$18*H77</f>
        <v>111.77677175678</v>
      </c>
      <c r="I76" s="109" t="n">
        <f aca="false">IF(G76&gt;G77,C76,-C76)</f>
        <v>-28433700</v>
      </c>
      <c r="J76" s="109" t="n">
        <f aca="false">$E$17*I76+$F$17*J77</f>
        <v>-1361664.0894441</v>
      </c>
      <c r="K76" s="109" t="n">
        <f aca="false">$E$17*C76+$F$17*K77</f>
        <v>23188494.107724</v>
      </c>
      <c r="L76" s="110" t="n">
        <f aca="false">IF($A76&gt;$A$8,0,J76/K76*100)</f>
        <v>-5.87215402224215</v>
      </c>
      <c r="M76" s="111" t="n">
        <f aca="false">M$37</f>
        <v>60</v>
      </c>
      <c r="N76" s="111" t="n">
        <f aca="false">N$37</f>
        <v>40</v>
      </c>
      <c r="O76" s="111" t="n">
        <f aca="false">O$37</f>
        <v>15</v>
      </c>
      <c r="P76" s="111" t="n">
        <f aca="false">P$37</f>
        <v>0</v>
      </c>
      <c r="Q76" s="111" t="n">
        <f aca="false">Q$37</f>
        <v>-15</v>
      </c>
      <c r="R76" s="111" t="n">
        <f aca="false">R$37</f>
        <v>-40</v>
      </c>
      <c r="S76" s="111" t="n">
        <f aca="false">S$37</f>
        <v>-60</v>
      </c>
      <c r="T76" s="108" t="n">
        <f aca="false">IF($A76&gt;$A$8,0,$E$22*AF76+$F$22*T77)</f>
        <v>24.961351717462</v>
      </c>
      <c r="U76" s="11" t="n">
        <f aca="false">$A$23</f>
        <v>18</v>
      </c>
      <c r="V76" s="11" t="n">
        <f aca="false">IF(T76&lt;U76,T76,0)</f>
        <v>0</v>
      </c>
      <c r="W76" s="11" t="n">
        <f aca="false">IF(T76&gt;=U76,T76,0)</f>
        <v>24.961351717462</v>
      </c>
      <c r="X76" s="110" t="n">
        <f aca="false">E76-E77</f>
        <v>-0.979995727539063</v>
      </c>
      <c r="Y76" s="108" t="n">
        <f aca="false">F77-F76</f>
        <v>-0.0699996948242188</v>
      </c>
      <c r="Z76" s="110" t="n">
        <f aca="false">IF(AND(X76&lt;0,Y76&lt;0),0,IF(X76&gt;Y76,X76,0))</f>
        <v>0</v>
      </c>
      <c r="AA76" s="108" t="n">
        <f aca="false">$E$22*Z76+$F$22*AA77</f>
        <v>0.5719494605055</v>
      </c>
      <c r="AB76" s="112" t="n">
        <f aca="false">IF($A76&gt;$A$8,0,100*AA76/AH76)</f>
        <v>35.4321734717177</v>
      </c>
      <c r="AC76" s="110" t="n">
        <f aca="false">IF(AND(X76&lt;0,Y76&lt;0),0,IF(Y76&gt;X76,Y76,0))</f>
        <v>0</v>
      </c>
      <c r="AD76" s="108" t="n">
        <f aca="false">$E$22*AC76+$F$22*AD77</f>
        <v>0.259056597695887</v>
      </c>
      <c r="AE76" s="108" t="n">
        <f aca="false">IF($A76&gt;$A$8,0,100*AD76/AH76)</f>
        <v>16.0485129235739</v>
      </c>
      <c r="AF76" s="108" t="n">
        <f aca="false">IF($A76&gt;$A$8,0,100*ABS((AB76-AE76)/(AB76+AE76)))</f>
        <v>37.6522962403947</v>
      </c>
      <c r="AG76" s="110" t="n">
        <f aca="false">MAX(E76,G77)-MIN(F76,G77)</f>
        <v>1.45999908447266</v>
      </c>
      <c r="AH76" s="108" t="n">
        <f aca="false">$E$22*AG76+$F$22*AH77</f>
        <v>1.61420935964325</v>
      </c>
      <c r="AI76" s="108"/>
      <c r="AJ76" s="108"/>
    </row>
    <row r="77" customFormat="false" ht="12.75" hidden="false" customHeight="false" outlineLevel="0" collapsed="false">
      <c r="A77" s="11" t="n">
        <v>40</v>
      </c>
      <c r="B77" s="17" t="n">
        <f aca="true">OFFSET(InputPriceData!B$10,VolumeZoneCalcAndChart!$A77+$A$7,0,1,1)</f>
        <v>40305</v>
      </c>
      <c r="C77" s="18" t="n">
        <f aca="true">OFFSET(InputPriceData!C$10,VolumeZoneCalcAndChart!$A77+$A$7,0,1,1)</f>
        <v>34274100</v>
      </c>
      <c r="D77" s="19" t="n">
        <f aca="true">OFFSET(InputPriceData!D$10,VolumeZoneCalcAndChart!$A77+$A$7,0,1,1)</f>
        <v>117.639999389648</v>
      </c>
      <c r="E77" s="19" t="n">
        <f aca="true">OFFSET(InputPriceData!E$10,VolumeZoneCalcAndChart!$A77+$A$7,0,1,1)</f>
        <v>118.879997253418</v>
      </c>
      <c r="F77" s="19" t="n">
        <f aca="true">OFFSET(InputPriceData!F$10,VolumeZoneCalcAndChart!$A77+$A$7,0,1,1)</f>
        <v>116.73999786377</v>
      </c>
      <c r="G77" s="19" t="n">
        <f aca="true">OFFSET(InputPriceData!G$10,VolumeZoneCalcAndChart!$A77+$A$7,0,1,1)</f>
        <v>118.269996643066</v>
      </c>
      <c r="H77" s="108" t="n">
        <f aca="false">$E$18*G77+$F$18*H78</f>
        <v>111.580391148711</v>
      </c>
      <c r="I77" s="109" t="n">
        <f aca="false">IF(G77&gt;G78,C77,-C77)</f>
        <v>-34274100</v>
      </c>
      <c r="J77" s="109" t="n">
        <f aca="false">$E$17*I77+$F$17*J78</f>
        <v>2803264.51217988</v>
      </c>
      <c r="K77" s="109" t="n">
        <f aca="false">$E$17*C77+$F$17*K78</f>
        <v>22381539.3550662</v>
      </c>
      <c r="L77" s="110" t="n">
        <f aca="false">IF($A77&gt;$A$8,0,J77/K77*100)</f>
        <v>12.5248959319027</v>
      </c>
      <c r="M77" s="111" t="n">
        <f aca="false">M$37</f>
        <v>60</v>
      </c>
      <c r="N77" s="111" t="n">
        <f aca="false">N$37</f>
        <v>40</v>
      </c>
      <c r="O77" s="111" t="n">
        <f aca="false">O$37</f>
        <v>15</v>
      </c>
      <c r="P77" s="111" t="n">
        <f aca="false">P$37</f>
        <v>0</v>
      </c>
      <c r="Q77" s="111" t="n">
        <f aca="false">Q$37</f>
        <v>-15</v>
      </c>
      <c r="R77" s="111" t="n">
        <f aca="false">R$37</f>
        <v>-40</v>
      </c>
      <c r="S77" s="111" t="n">
        <f aca="false">S$37</f>
        <v>-60</v>
      </c>
      <c r="T77" s="108" t="n">
        <f aca="false">IF($A77&gt;$A$8,0,$E$22*AF77+$F$22*T78)</f>
        <v>23.985125215698</v>
      </c>
      <c r="U77" s="11" t="n">
        <f aca="false">$A$23</f>
        <v>18</v>
      </c>
      <c r="V77" s="11" t="n">
        <f aca="false">IF(T77&lt;U77,T77,0)</f>
        <v>0</v>
      </c>
      <c r="W77" s="11" t="n">
        <f aca="false">IF(T77&gt;=U77,T77,0)</f>
        <v>23.985125215698</v>
      </c>
      <c r="X77" s="110" t="n">
        <f aca="false">E77-E78</f>
        <v>0.259994506835938</v>
      </c>
      <c r="Y77" s="108" t="n">
        <f aca="false">F78-F77</f>
        <v>-1.16999816894531</v>
      </c>
      <c r="Z77" s="110" t="n">
        <f aca="false">IF(AND(X77&lt;0,Y77&lt;0),0,IF(X77&gt;Y77,X77,0))</f>
        <v>0.259994506835938</v>
      </c>
      <c r="AA77" s="108" t="n">
        <f aca="false">$E$22*Z77+$F$22*AA78</f>
        <v>0.615945572852077</v>
      </c>
      <c r="AB77" s="112" t="n">
        <f aca="false">IF($A77&gt;$A$8,0,100*AA77/AH77)</f>
        <v>37.8793614824762</v>
      </c>
      <c r="AC77" s="110" t="n">
        <f aca="false">IF(AND(X77&lt;0,Y77&lt;0),0,IF(Y77&gt;X77,Y77,0))</f>
        <v>0</v>
      </c>
      <c r="AD77" s="108" t="n">
        <f aca="false">$E$22*AC77+$F$22*AD78</f>
        <v>0.278984028287878</v>
      </c>
      <c r="AE77" s="108" t="n">
        <f aca="false">IF($A77&gt;$A$8,0,100*AD77/AH77)</f>
        <v>17.156932886815</v>
      </c>
      <c r="AF77" s="108" t="n">
        <f aca="false">IF($A77&gt;$A$8,0,100*ABS((AB77-AE77)/(AB77+AE77)))</f>
        <v>37.6522962403947</v>
      </c>
      <c r="AG77" s="110" t="n">
        <f aca="false">MAX(E77,G78)-MIN(F77,G78)</f>
        <v>2.13999938964844</v>
      </c>
      <c r="AH77" s="108" t="n">
        <f aca="false">$E$22*AG77+$F$22*AH78</f>
        <v>1.62607168850253</v>
      </c>
      <c r="AI77" s="108"/>
      <c r="AJ77" s="108"/>
    </row>
    <row r="78" customFormat="false" ht="12.75" hidden="false" customHeight="false" outlineLevel="0" collapsed="false">
      <c r="A78" s="11" t="n">
        <v>41</v>
      </c>
      <c r="B78" s="17" t="n">
        <f aca="true">OFFSET(InputPriceData!B$10,VolumeZoneCalcAndChart!$A78+$A$7,0,1,1)</f>
        <v>40304</v>
      </c>
      <c r="C78" s="18" t="n">
        <f aca="true">OFFSET(InputPriceData!C$10,VolumeZoneCalcAndChart!$A78+$A$7,0,1,1)</f>
        <v>50543600</v>
      </c>
      <c r="D78" s="19" t="n">
        <f aca="true">OFFSET(InputPriceData!D$10,VolumeZoneCalcAndChart!$A78+$A$7,0,1,1)</f>
        <v>115.620002746582</v>
      </c>
      <c r="E78" s="19" t="n">
        <f aca="true">OFFSET(InputPriceData!E$10,VolumeZoneCalcAndChart!$A78+$A$7,0,1,1)</f>
        <v>118.620002746582</v>
      </c>
      <c r="F78" s="19" t="n">
        <f aca="true">OFFSET(InputPriceData!F$10,VolumeZoneCalcAndChart!$A78+$A$7,0,1,1)</f>
        <v>115.569999694824</v>
      </c>
      <c r="G78" s="19" t="n">
        <f aca="true">OFFSET(InputPriceData!G$10,VolumeZoneCalcAndChart!$A78+$A$7,0,1,1)</f>
        <v>118.48999786377</v>
      </c>
      <c r="H78" s="108" t="n">
        <f aca="false">$E$18*G78+$F$18*H79</f>
        <v>111.353624860767</v>
      </c>
      <c r="I78" s="109" t="n">
        <f aca="false">IF(G78&gt;G79,C78,-C78)</f>
        <v>50543600</v>
      </c>
      <c r="J78" s="109" t="n">
        <f aca="false">$E$17*I78+$F$17*J79</f>
        <v>8507474.43713064</v>
      </c>
      <c r="K78" s="109" t="n">
        <f aca="false">$E$17*C78+$F$17*K79</f>
        <v>20551914.640461</v>
      </c>
      <c r="L78" s="110" t="n">
        <f aca="false">IF($A78&gt;$A$8,0,J78/K78*100)</f>
        <v>41.3950456001885</v>
      </c>
      <c r="M78" s="111" t="n">
        <f aca="false">M$37</f>
        <v>60</v>
      </c>
      <c r="N78" s="111" t="n">
        <f aca="false">N$37</f>
        <v>40</v>
      </c>
      <c r="O78" s="111" t="n">
        <f aca="false">O$37</f>
        <v>15</v>
      </c>
      <c r="P78" s="111" t="n">
        <f aca="false">P$37</f>
        <v>0</v>
      </c>
      <c r="Q78" s="111" t="n">
        <f aca="false">Q$37</f>
        <v>-15</v>
      </c>
      <c r="R78" s="111" t="n">
        <f aca="false">R$37</f>
        <v>-40</v>
      </c>
      <c r="S78" s="111" t="n">
        <f aca="false">S$37</f>
        <v>-60</v>
      </c>
      <c r="T78" s="108" t="n">
        <f aca="false">IF($A78&gt;$A$8,0,$E$22*AF78+$F$22*T79)</f>
        <v>22.9338043676444</v>
      </c>
      <c r="U78" s="11" t="n">
        <f aca="false">$A$23</f>
        <v>18</v>
      </c>
      <c r="V78" s="11" t="n">
        <f aca="false">IF(T78&lt;U78,T78,0)</f>
        <v>0</v>
      </c>
      <c r="W78" s="11" t="n">
        <f aca="false">IF(T78&gt;=U78,T78,0)</f>
        <v>22.9338043676444</v>
      </c>
      <c r="X78" s="110" t="n">
        <f aca="false">E78-E79</f>
        <v>3.3800048828125</v>
      </c>
      <c r="Y78" s="108" t="n">
        <f aca="false">F79-F78</f>
        <v>-2.26000213623047</v>
      </c>
      <c r="Z78" s="110" t="n">
        <f aca="false">IF(AND(X78&lt;0,Y78&lt;0),0,IF(X78&gt;Y78,X78,0))</f>
        <v>3.3800048828125</v>
      </c>
      <c r="AA78" s="108" t="n">
        <f aca="false">$E$22*Z78+$F$22*AA79</f>
        <v>0.643326424084088</v>
      </c>
      <c r="AB78" s="112" t="n">
        <f aca="false">IF($A78&gt;$A$8,0,100*AA78/AH78)</f>
        <v>40.5490511030645</v>
      </c>
      <c r="AC78" s="110" t="n">
        <f aca="false">IF(AND(X78&lt;0,Y78&lt;0),0,IF(Y78&gt;X78,Y78,0))</f>
        <v>0</v>
      </c>
      <c r="AD78" s="108" t="n">
        <f aca="false">$E$22*AC78+$F$22*AD79</f>
        <v>0.300444338156177</v>
      </c>
      <c r="AE78" s="108" t="n">
        <f aca="false">IF($A78&gt;$A$8,0,100*AD78/AH78)</f>
        <v>18.9370937760965</v>
      </c>
      <c r="AF78" s="108" t="n">
        <f aca="false">IF($A78&gt;$A$8,0,100*ABS((AB78-AE78)/(AB78+AE78)))</f>
        <v>36.3310773809096</v>
      </c>
      <c r="AG78" s="110" t="n">
        <f aca="false">MAX(E78,G79)-MIN(F78,G79)</f>
        <v>3.53000640869141</v>
      </c>
      <c r="AH78" s="108" t="n">
        <f aca="false">$E$22*AG78+$F$22*AH79</f>
        <v>1.58653878841438</v>
      </c>
      <c r="AI78" s="108"/>
      <c r="AJ78" s="108"/>
    </row>
    <row r="79" customFormat="false" ht="12.75" hidden="false" customHeight="false" outlineLevel="0" collapsed="false">
      <c r="A79" s="11" t="n">
        <v>42</v>
      </c>
      <c r="B79" s="17" t="n">
        <f aca="true">OFFSET(InputPriceData!B$10,VolumeZoneCalcAndChart!$A79+$A$7,0,1,1)</f>
        <v>40303</v>
      </c>
      <c r="C79" s="18" t="n">
        <f aca="true">OFFSET(InputPriceData!C$10,VolumeZoneCalcAndChart!$A79+$A$7,0,1,1)</f>
        <v>21615100</v>
      </c>
      <c r="D79" s="19" t="n">
        <f aca="true">OFFSET(InputPriceData!D$10,VolumeZoneCalcAndChart!$A79+$A$7,0,1,1)</f>
        <v>113.580001831055</v>
      </c>
      <c r="E79" s="19" t="n">
        <f aca="true">OFFSET(InputPriceData!E$10,VolumeZoneCalcAndChart!$A79+$A$7,0,1,1)</f>
        <v>115.23999786377</v>
      </c>
      <c r="F79" s="19" t="n">
        <f aca="true">OFFSET(InputPriceData!F$10,VolumeZoneCalcAndChart!$A79+$A$7,0,1,1)</f>
        <v>113.309997558594</v>
      </c>
      <c r="G79" s="19" t="n">
        <f aca="true">OFFSET(InputPriceData!G$10,VolumeZoneCalcAndChart!$A79+$A$7,0,1,1)</f>
        <v>115.089996337891</v>
      </c>
      <c r="H79" s="108" t="n">
        <f aca="false">$E$18*G79+$F$18*H80</f>
        <v>111.111713911512</v>
      </c>
      <c r="I79" s="109" t="n">
        <f aca="false">IF(G79&gt;G80,C79,-C79)</f>
        <v>21615100</v>
      </c>
      <c r="J79" s="109" t="n">
        <f aca="false">$E$17*I79+$F$17*J80</f>
        <v>2040378.19668919</v>
      </c>
      <c r="K79" s="109" t="n">
        <f aca="false">$E$17*C79+$F$17*K80</f>
        <v>15937809.2005319</v>
      </c>
      <c r="L79" s="110" t="n">
        <f aca="false">IF($A79&gt;$A$8,0,J79/K79*100)</f>
        <v>12.8021246271482</v>
      </c>
      <c r="M79" s="111" t="n">
        <f aca="false">M$37</f>
        <v>60</v>
      </c>
      <c r="N79" s="111" t="n">
        <f aca="false">N$37</f>
        <v>40</v>
      </c>
      <c r="O79" s="111" t="n">
        <f aca="false">O$37</f>
        <v>15</v>
      </c>
      <c r="P79" s="111" t="n">
        <f aca="false">P$37</f>
        <v>0</v>
      </c>
      <c r="Q79" s="111" t="n">
        <f aca="false">Q$37</f>
        <v>-15</v>
      </c>
      <c r="R79" s="111" t="n">
        <f aca="false">R$37</f>
        <v>-40</v>
      </c>
      <c r="S79" s="111" t="n">
        <f aca="false">S$37</f>
        <v>-60</v>
      </c>
      <c r="T79" s="108" t="n">
        <f aca="false">IF($A79&gt;$A$8,0,$E$22*AF79+$F$22*T80)</f>
        <v>21.9032449050855</v>
      </c>
      <c r="U79" s="11" t="n">
        <f aca="false">$A$23</f>
        <v>18</v>
      </c>
      <c r="V79" s="11" t="n">
        <f aca="false">IF(T79&lt;U79,T79,0)</f>
        <v>0</v>
      </c>
      <c r="W79" s="11" t="n">
        <f aca="false">IF(T79&gt;=U79,T79,0)</f>
        <v>21.9032449050855</v>
      </c>
      <c r="X79" s="110" t="n">
        <f aca="false">E79-E80</f>
        <v>-1.19000244140625</v>
      </c>
      <c r="Y79" s="108" t="n">
        <f aca="false">F80-F79</f>
        <v>0.860000610351563</v>
      </c>
      <c r="Z79" s="110" t="n">
        <f aca="false">IF(AND(X79&lt;0,Y79&lt;0),0,IF(X79&gt;Y79,X79,0))</f>
        <v>0</v>
      </c>
      <c r="AA79" s="108" t="n">
        <f aca="false">$E$22*Z79+$F$22*AA80</f>
        <v>0.432812696489595</v>
      </c>
      <c r="AB79" s="112" t="n">
        <f aca="false">IF($A79&gt;$A$8,0,100*AA79/AH79)</f>
        <v>30.118320382689</v>
      </c>
      <c r="AC79" s="110" t="n">
        <f aca="false">IF(AND(X79&lt;0,Y79&lt;0),0,IF(Y79&gt;X79,Y79,0))</f>
        <v>0.860000610351563</v>
      </c>
      <c r="AD79" s="108" t="n">
        <f aca="false">$E$22*AC79+$F$22*AD80</f>
        <v>0.323555441091267</v>
      </c>
      <c r="AE79" s="108" t="n">
        <f aca="false">IF($A79&gt;$A$8,0,100*AD79/AH79)</f>
        <v>22.515389486924</v>
      </c>
      <c r="AF79" s="108" t="n">
        <f aca="false">IF($A79&gt;$A$8,0,100*ABS((AB79-AE79)/(AB79+AE79)))</f>
        <v>14.4449838603424</v>
      </c>
      <c r="AG79" s="110" t="n">
        <f aca="false">MAX(E79,G80)-MIN(F79,G80)</f>
        <v>1.93000030517578</v>
      </c>
      <c r="AH79" s="108" t="n">
        <f aca="false">$E$22*AG79+$F$22*AH80</f>
        <v>1.4370412791623</v>
      </c>
      <c r="AI79" s="108"/>
      <c r="AJ79" s="108"/>
    </row>
    <row r="80" customFormat="false" ht="12.75" hidden="false" customHeight="false" outlineLevel="0" collapsed="false">
      <c r="A80" s="11" t="n">
        <v>43</v>
      </c>
      <c r="B80" s="17" t="n">
        <f aca="true">OFFSET(InputPriceData!B$10,VolumeZoneCalcAndChart!$A80+$A$7,0,1,1)</f>
        <v>40302</v>
      </c>
      <c r="C80" s="18" t="n">
        <f aca="true">OFFSET(InputPriceData!C$10,VolumeZoneCalcAndChart!$A80+$A$7,0,1,1)</f>
        <v>21520100</v>
      </c>
      <c r="D80" s="19" t="n">
        <f aca="true">OFFSET(InputPriceData!D$10,VolumeZoneCalcAndChart!$A80+$A$7,0,1,1)</f>
        <v>116.389999389648</v>
      </c>
      <c r="E80" s="19" t="n">
        <f aca="true">OFFSET(InputPriceData!E$10,VolumeZoneCalcAndChart!$A80+$A$7,0,1,1)</f>
        <v>116.430000305176</v>
      </c>
      <c r="F80" s="19" t="n">
        <f aca="true">OFFSET(InputPriceData!F$10,VolumeZoneCalcAndChart!$A80+$A$7,0,1,1)</f>
        <v>114.169998168945</v>
      </c>
      <c r="G80" s="19" t="n">
        <f aca="true">OFFSET(InputPriceData!G$10,VolumeZoneCalcAndChart!$A80+$A$7,0,1,1)</f>
        <v>114.870002746582</v>
      </c>
      <c r="H80" s="108" t="n">
        <f aca="false">$E$18*G80+$F$18*H81</f>
        <v>110.97685688011</v>
      </c>
      <c r="I80" s="109" t="n">
        <f aca="false">IF(G80&gt;G81,C80,-C80)</f>
        <v>-21520100</v>
      </c>
      <c r="J80" s="109" t="n">
        <f aca="false">$E$17*I80+$F$17*J81</f>
        <v>-971117.465358622</v>
      </c>
      <c r="K80" s="109" t="n">
        <f aca="false">$E$17*C80+$F$17*K81</f>
        <v>15064379.8467676</v>
      </c>
      <c r="L80" s="110" t="n">
        <f aca="false">IF($A80&gt;$A$8,0,J80/K80*100)</f>
        <v>-6.44644834527986</v>
      </c>
      <c r="M80" s="111" t="n">
        <f aca="false">M$37</f>
        <v>60</v>
      </c>
      <c r="N80" s="111" t="n">
        <f aca="false">N$37</f>
        <v>40</v>
      </c>
      <c r="O80" s="111" t="n">
        <f aca="false">O$37</f>
        <v>15</v>
      </c>
      <c r="P80" s="111" t="n">
        <f aca="false">P$37</f>
        <v>0</v>
      </c>
      <c r="Q80" s="111" t="n">
        <f aca="false">Q$37</f>
        <v>-15</v>
      </c>
      <c r="R80" s="111" t="n">
        <f aca="false">R$37</f>
        <v>-40</v>
      </c>
      <c r="S80" s="111" t="n">
        <f aca="false">S$37</f>
        <v>-60</v>
      </c>
      <c r="T80" s="108" t="n">
        <f aca="false">IF($A80&gt;$A$8,0,$E$22*AF80+$F$22*T81)</f>
        <v>22.4769572931427</v>
      </c>
      <c r="U80" s="11" t="n">
        <f aca="false">$A$23</f>
        <v>18</v>
      </c>
      <c r="V80" s="11" t="n">
        <f aca="false">IF(T80&lt;U80,T80,0)</f>
        <v>0</v>
      </c>
      <c r="W80" s="11" t="n">
        <f aca="false">IF(T80&gt;=U80,T80,0)</f>
        <v>22.4769572931427</v>
      </c>
      <c r="X80" s="110" t="n">
        <f aca="false">E80-E81</f>
        <v>0.150001525878906</v>
      </c>
      <c r="Y80" s="108" t="n">
        <f aca="false">F81-F80</f>
        <v>1.36000061035156</v>
      </c>
      <c r="Z80" s="110" t="n">
        <f aca="false">IF(AND(X80&lt;0,Y80&lt;0),0,IF(X80&gt;Y80,X80,0))</f>
        <v>0</v>
      </c>
      <c r="AA80" s="108" t="n">
        <f aca="false">$E$22*Z80+$F$22*AA81</f>
        <v>0.466105980834948</v>
      </c>
      <c r="AB80" s="112" t="n">
        <f aca="false">IF($A80&gt;$A$8,0,100*AA80/AH80)</f>
        <v>33.3141924733178</v>
      </c>
      <c r="AC80" s="110" t="n">
        <f aca="false">IF(AND(X80&lt;0,Y80&lt;0),0,IF(Y80&gt;X80,Y80,0))</f>
        <v>1.36000061035156</v>
      </c>
      <c r="AD80" s="108" t="n">
        <f aca="false">$E$22*AC80+$F$22*AD81</f>
        <v>0.282290428071245</v>
      </c>
      <c r="AE80" s="108" t="n">
        <f aca="false">IF($A80&gt;$A$8,0,100*AD80/AH80)</f>
        <v>20.1762647140776</v>
      </c>
      <c r="AF80" s="108" t="n">
        <f aca="false">IF($A80&gt;$A$8,0,100*ABS((AB80-AE80)/(AB80+AE80)))</f>
        <v>24.5612553155294</v>
      </c>
      <c r="AG80" s="110" t="n">
        <f aca="false">MAX(E80,G81)-MIN(F80,G81)</f>
        <v>2.26000213623047</v>
      </c>
      <c r="AH80" s="108" t="n">
        <f aca="false">$E$22*AG80+$F$22*AH81</f>
        <v>1.39912135408434</v>
      </c>
      <c r="AI80" s="108"/>
      <c r="AJ80" s="108"/>
    </row>
    <row r="81" customFormat="false" ht="12.75" hidden="false" customHeight="false" outlineLevel="0" collapsed="false">
      <c r="A81" s="11" t="n">
        <v>44</v>
      </c>
      <c r="B81" s="17" t="n">
        <f aca="true">OFFSET(InputPriceData!B$10,VolumeZoneCalcAndChart!$A81+$A$7,0,1,1)</f>
        <v>40301</v>
      </c>
      <c r="C81" s="18" t="n">
        <f aca="true">OFFSET(InputPriceData!C$10,VolumeZoneCalcAndChart!$A81+$A$7,0,1,1)</f>
        <v>13571100</v>
      </c>
      <c r="D81" s="19" t="n">
        <f aca="true">OFFSET(InputPriceData!D$10,VolumeZoneCalcAndChart!$A81+$A$7,0,1,1)</f>
        <v>115.910003662109</v>
      </c>
      <c r="E81" s="19" t="n">
        <f aca="true">OFFSET(InputPriceData!E$10,VolumeZoneCalcAndChart!$A81+$A$7,0,1,1)</f>
        <v>116.279998779297</v>
      </c>
      <c r="F81" s="19" t="n">
        <f aca="true">OFFSET(InputPriceData!F$10,VolumeZoneCalcAndChart!$A81+$A$7,0,1,1)</f>
        <v>115.529998779297</v>
      </c>
      <c r="G81" s="19" t="n">
        <f aca="true">OFFSET(InputPriceData!G$10,VolumeZoneCalcAndChart!$A81+$A$7,0,1,1)</f>
        <v>115.730003356934</v>
      </c>
      <c r="H81" s="108" t="n">
        <f aca="false">$E$18*G81+$F$18*H82</f>
        <v>110.844885833789</v>
      </c>
      <c r="I81" s="109" t="n">
        <f aca="false">IF(G81&gt;G82,C81,-C81)</f>
        <v>13571100</v>
      </c>
      <c r="J81" s="109" t="n">
        <f aca="false">$E$17*I81+$F$17*J82</f>
        <v>2190264.46304774</v>
      </c>
      <c r="K81" s="109" t="n">
        <f aca="false">$E$17*C81+$F$17*K82</f>
        <v>14071192.1308857</v>
      </c>
      <c r="L81" s="110" t="n">
        <f aca="false">IF($A81&gt;$A$8,0,J81/K81*100)</f>
        <v>15.5655927562826</v>
      </c>
      <c r="M81" s="111" t="n">
        <f aca="false">M$37</f>
        <v>60</v>
      </c>
      <c r="N81" s="111" t="n">
        <f aca="false">N$37</f>
        <v>40</v>
      </c>
      <c r="O81" s="111" t="n">
        <f aca="false">O$37</f>
        <v>15</v>
      </c>
      <c r="P81" s="111" t="n">
        <f aca="false">P$37</f>
        <v>0</v>
      </c>
      <c r="Q81" s="111" t="n">
        <f aca="false">Q$37</f>
        <v>-15</v>
      </c>
      <c r="R81" s="111" t="n">
        <f aca="false">R$37</f>
        <v>-40</v>
      </c>
      <c r="S81" s="111" t="n">
        <f aca="false">S$37</f>
        <v>-60</v>
      </c>
      <c r="T81" s="108" t="n">
        <f aca="false">IF($A81&gt;$A$8,0,$E$22*AF81+$F$22*T82)</f>
        <v>22.316626676036</v>
      </c>
      <c r="U81" s="11" t="n">
        <f aca="false">$A$23</f>
        <v>18</v>
      </c>
      <c r="V81" s="11" t="n">
        <f aca="false">IF(T81&lt;U81,T81,0)</f>
        <v>0</v>
      </c>
      <c r="W81" s="11" t="n">
        <f aca="false">IF(T81&gt;=U81,T81,0)</f>
        <v>22.316626676036</v>
      </c>
      <c r="X81" s="110" t="n">
        <f aca="false">E81-E82</f>
        <v>0.580001831054688</v>
      </c>
      <c r="Y81" s="108" t="n">
        <f aca="false">F82-F81</f>
        <v>-0.319999694824219</v>
      </c>
      <c r="Z81" s="110" t="n">
        <f aca="false">IF(AND(X81&lt;0,Y81&lt;0),0,IF(X81&gt;Y81,X81,0))</f>
        <v>0.580001831054688</v>
      </c>
      <c r="AA81" s="108" t="n">
        <f aca="false">$E$22*Z81+$F$22*AA82</f>
        <v>0.501960287053021</v>
      </c>
      <c r="AB81" s="112" t="n">
        <f aca="false">IF($A81&gt;$A$8,0,100*AA81/AH81)</f>
        <v>37.6592676979409</v>
      </c>
      <c r="AC81" s="110" t="n">
        <f aca="false">IF(AND(X81&lt;0,Y81&lt;0),0,IF(Y81&gt;X81,Y81,0))</f>
        <v>0</v>
      </c>
      <c r="AD81" s="108" t="n">
        <f aca="false">$E$22*AC81+$F$22*AD82</f>
        <v>0.199389644818912</v>
      </c>
      <c r="AE81" s="108" t="n">
        <f aca="false">IF($A81&gt;$A$8,0,100*AD81/AH81)</f>
        <v>14.9590878085533</v>
      </c>
      <c r="AF81" s="108" t="n">
        <f aca="false">IF($A81&gt;$A$8,0,100*ABS((AB81-AE81)/(AB81+AE81)))</f>
        <v>43.1411808120569</v>
      </c>
      <c r="AG81" s="110" t="n">
        <f aca="false">MAX(E81,G82)-MIN(F81,G82)</f>
        <v>0.919998168945313</v>
      </c>
      <c r="AH81" s="108" t="n">
        <f aca="false">$E$22*AG81+$F$22*AH82</f>
        <v>1.33289975545772</v>
      </c>
      <c r="AI81" s="108"/>
      <c r="AJ81" s="108"/>
    </row>
    <row r="82" customFormat="false" ht="12.75" hidden="false" customHeight="false" outlineLevel="0" collapsed="false">
      <c r="A82" s="11" t="n">
        <v>45</v>
      </c>
      <c r="B82" s="17" t="n">
        <f aca="true">OFFSET(InputPriceData!B$10,VolumeZoneCalcAndChart!$A82+$A$7,0,1,1)</f>
        <v>40298</v>
      </c>
      <c r="C82" s="18" t="n">
        <f aca="true">OFFSET(InputPriceData!C$10,VolumeZoneCalcAndChart!$A82+$A$7,0,1,1)</f>
        <v>13406300</v>
      </c>
      <c r="D82" s="19" t="n">
        <f aca="true">OFFSET(InputPriceData!D$10,VolumeZoneCalcAndChart!$A82+$A$7,0,1,1)</f>
        <v>115.26000213623</v>
      </c>
      <c r="E82" s="19" t="n">
        <f aca="true">OFFSET(InputPriceData!E$10,VolumeZoneCalcAndChart!$A82+$A$7,0,1,1)</f>
        <v>115.699996948242</v>
      </c>
      <c r="F82" s="19" t="n">
        <f aca="true">OFFSET(InputPriceData!F$10,VolumeZoneCalcAndChart!$A82+$A$7,0,1,1)</f>
        <v>115.209999084473</v>
      </c>
      <c r="G82" s="19" t="n">
        <f aca="true">OFFSET(InputPriceData!G$10,VolumeZoneCalcAndChart!$A82+$A$7,0,1,1)</f>
        <v>115.360000610352</v>
      </c>
      <c r="H82" s="108" t="n">
        <f aca="false">$E$18*G82+$F$18*H83</f>
        <v>110.679288629614</v>
      </c>
      <c r="I82" s="109" t="n">
        <f aca="false">IF(G82&gt;G83,C82,-C82)</f>
        <v>13406300</v>
      </c>
      <c r="J82" s="109" t="n">
        <f aca="false">$E$17*I82+$F$17*J83</f>
        <v>439366.688132012</v>
      </c>
      <c r="K82" s="109" t="n">
        <f aca="false">$E$17*C82+$F$17*K83</f>
        <v>14148129.3817912</v>
      </c>
      <c r="L82" s="110" t="n">
        <f aca="false">IF($A82&gt;$A$8,0,J82/K82*100)</f>
        <v>3.10547547506515</v>
      </c>
      <c r="M82" s="111" t="n">
        <f aca="false">M$37</f>
        <v>60</v>
      </c>
      <c r="N82" s="111" t="n">
        <f aca="false">N$37</f>
        <v>40</v>
      </c>
      <c r="O82" s="111" t="n">
        <f aca="false">O$37</f>
        <v>15</v>
      </c>
      <c r="P82" s="111" t="n">
        <f aca="false">P$37</f>
        <v>0</v>
      </c>
      <c r="Q82" s="111" t="n">
        <f aca="false">Q$37</f>
        <v>-15</v>
      </c>
      <c r="R82" s="111" t="n">
        <f aca="false">R$37</f>
        <v>-40</v>
      </c>
      <c r="S82" s="111" t="n">
        <f aca="false">S$37</f>
        <v>-60</v>
      </c>
      <c r="T82" s="108" t="n">
        <f aca="false">IF($A82&gt;$A$8,0,$E$22*AF82+$F$22*T83)</f>
        <v>20.7147378963421</v>
      </c>
      <c r="U82" s="11" t="n">
        <f aca="false">$A$23</f>
        <v>18</v>
      </c>
      <c r="V82" s="11" t="n">
        <f aca="false">IF(T82&lt;U82,T82,0)</f>
        <v>0</v>
      </c>
      <c r="W82" s="11" t="n">
        <f aca="false">IF(T82&gt;=U82,T82,0)</f>
        <v>20.7147378963421</v>
      </c>
      <c r="X82" s="110" t="n">
        <f aca="false">E82-E83</f>
        <v>1.18000030517578</v>
      </c>
      <c r="Y82" s="108" t="n">
        <f aca="false">F83-F82</f>
        <v>-1.37000274658203</v>
      </c>
      <c r="Z82" s="110" t="n">
        <f aca="false">IF(AND(X82&lt;0,Y82&lt;0),0,IF(X82&gt;Y82,X82,0))</f>
        <v>1.18000030517578</v>
      </c>
      <c r="AA82" s="108" t="n">
        <f aca="false">$E$22*Z82+$F$22*AA83</f>
        <v>0.495957091360585</v>
      </c>
      <c r="AB82" s="112" t="n">
        <f aca="false">IF($A82&gt;$A$8,0,100*AA82/AH82)</f>
        <v>36.3428675831782</v>
      </c>
      <c r="AC82" s="110" t="n">
        <f aca="false">IF(AND(X82&lt;0,Y82&lt;0),0,IF(Y82&gt;X82,Y82,0))</f>
        <v>0</v>
      </c>
      <c r="AD82" s="108" t="n">
        <f aca="false">$E$22*AC82+$F$22*AD83</f>
        <v>0.214727309804983</v>
      </c>
      <c r="AE82" s="108" t="n">
        <f aca="false">IF($A82&gt;$A$8,0,100*AD82/AH82)</f>
        <v>15.7348414261524</v>
      </c>
      <c r="AF82" s="108" t="n">
        <f aca="false">IF($A82&gt;$A$8,0,100*ABS((AB82-AE82)/(AB82+AE82)))</f>
        <v>39.5716834496955</v>
      </c>
      <c r="AG82" s="110" t="n">
        <f aca="false">MAX(E82,G83)-MIN(F82,G83)</f>
        <v>1.41999816894531</v>
      </c>
      <c r="AH82" s="108" t="n">
        <f aca="false">$E$22*AG82+$F$22*AH83</f>
        <v>1.36466141595867</v>
      </c>
      <c r="AI82" s="108"/>
      <c r="AJ82" s="108"/>
    </row>
    <row r="83" customFormat="false" ht="12.75" hidden="false" customHeight="false" outlineLevel="0" collapsed="false">
      <c r="A83" s="11" t="n">
        <v>46</v>
      </c>
      <c r="B83" s="17" t="n">
        <f aca="true">OFFSET(InputPriceData!B$10,VolumeZoneCalcAndChart!$A83+$A$7,0,1,1)</f>
        <v>40297</v>
      </c>
      <c r="C83" s="18" t="n">
        <f aca="true">OFFSET(InputPriceData!C$10,VolumeZoneCalcAndChart!$A83+$A$7,0,1,1)</f>
        <v>10381800</v>
      </c>
      <c r="D83" s="19" t="n">
        <f aca="true">OFFSET(InputPriceData!D$10,VolumeZoneCalcAndChart!$A83+$A$7,0,1,1)</f>
        <v>113.849998474121</v>
      </c>
      <c r="E83" s="19" t="n">
        <f aca="true">OFFSET(InputPriceData!E$10,VolumeZoneCalcAndChart!$A83+$A$7,0,1,1)</f>
        <v>114.519996643066</v>
      </c>
      <c r="F83" s="19" t="n">
        <f aca="true">OFFSET(InputPriceData!F$10,VolumeZoneCalcAndChart!$A83+$A$7,0,1,1)</f>
        <v>113.839996337891</v>
      </c>
      <c r="G83" s="19" t="n">
        <f aca="true">OFFSET(InputPriceData!G$10,VolumeZoneCalcAndChart!$A83+$A$7,0,1,1)</f>
        <v>114.279998779297</v>
      </c>
      <c r="H83" s="108" t="n">
        <f aca="false">$E$18*G83+$F$18*H84</f>
        <v>110.520620426877</v>
      </c>
      <c r="I83" s="109" t="n">
        <f aca="false">IF(G83&gt;G84,C83,-C83)</f>
        <v>-10381800</v>
      </c>
      <c r="J83" s="109" t="n">
        <f aca="false">$E$17*I83+$F$17*J84</f>
        <v>-1555546.12907845</v>
      </c>
      <c r="K83" s="109" t="n">
        <f aca="false">$E$17*C83+$F$17*K84</f>
        <v>14262256.9789898</v>
      </c>
      <c r="L83" s="110" t="n">
        <f aca="false">IF($A83&gt;$A$8,0,J83/K83*100)</f>
        <v>-10.9067318824081</v>
      </c>
      <c r="M83" s="111" t="n">
        <f aca="false">M$37</f>
        <v>60</v>
      </c>
      <c r="N83" s="111" t="n">
        <f aca="false">N$37</f>
        <v>40</v>
      </c>
      <c r="O83" s="111" t="n">
        <f aca="false">O$37</f>
        <v>15</v>
      </c>
      <c r="P83" s="111" t="n">
        <f aca="false">P$37</f>
        <v>0</v>
      </c>
      <c r="Q83" s="111" t="n">
        <f aca="false">Q$37</f>
        <v>-15</v>
      </c>
      <c r="R83" s="111" t="n">
        <f aca="false">R$37</f>
        <v>-40</v>
      </c>
      <c r="S83" s="111" t="n">
        <f aca="false">S$37</f>
        <v>-60</v>
      </c>
      <c r="T83" s="108" t="n">
        <f aca="false">IF($A83&gt;$A$8,0,$E$22*AF83+$F$22*T84)</f>
        <v>19.2642036230072</v>
      </c>
      <c r="U83" s="11" t="n">
        <f aca="false">$A$23</f>
        <v>18</v>
      </c>
      <c r="V83" s="11" t="n">
        <f aca="false">IF(T83&lt;U83,T83,0)</f>
        <v>0</v>
      </c>
      <c r="W83" s="11" t="n">
        <f aca="false">IF(T83&gt;=U83,T83,0)</f>
        <v>19.2642036230072</v>
      </c>
      <c r="X83" s="110" t="n">
        <f aca="false">E83-E84</f>
        <v>-0.470001220703125</v>
      </c>
      <c r="Y83" s="108" t="n">
        <f aca="false">F84-F83</f>
        <v>-0.209999084472656</v>
      </c>
      <c r="Z83" s="110" t="n">
        <f aca="false">IF(AND(X83&lt;0,Y83&lt;0),0,IF(X83&gt;Y83,X83,0))</f>
        <v>0</v>
      </c>
      <c r="AA83" s="108" t="n">
        <f aca="false">$E$22*Z83+$F$22*AA84</f>
        <v>0.44333838260557</v>
      </c>
      <c r="AB83" s="112" t="n">
        <f aca="false">IF($A83&gt;$A$8,0,100*AA83/AH83)</f>
        <v>32.5887119256373</v>
      </c>
      <c r="AC83" s="110" t="n">
        <f aca="false">IF(AND(X83&lt;0,Y83&lt;0),0,IF(Y83&gt;X83,Y83,0))</f>
        <v>0</v>
      </c>
      <c r="AD83" s="108" t="n">
        <f aca="false">$E$22*AC83+$F$22*AD84</f>
        <v>0.231244795174597</v>
      </c>
      <c r="AE83" s="108" t="n">
        <f aca="false">IF($A83&gt;$A$8,0,100*AD83/AH83)</f>
        <v>16.998235004959</v>
      </c>
      <c r="AF83" s="108" t="n">
        <f aca="false">IF($A83&gt;$A$8,0,100*ABS((AB83-AE83)/(AB83+AE83)))</f>
        <v>31.4406872891353</v>
      </c>
      <c r="AG83" s="110" t="n">
        <f aca="false">MAX(E83,G84)-MIN(F83,G84)</f>
        <v>0.680000305175781</v>
      </c>
      <c r="AH83" s="108" t="n">
        <f aca="false">$E$22*AG83+$F$22*AH84</f>
        <v>1.36040474265201</v>
      </c>
      <c r="AI83" s="108"/>
      <c r="AJ83" s="108"/>
    </row>
    <row r="84" customFormat="false" ht="12.75" hidden="false" customHeight="false" outlineLevel="0" collapsed="false">
      <c r="A84" s="11" t="n">
        <v>47</v>
      </c>
      <c r="B84" s="17" t="n">
        <f aca="true">OFFSET(InputPriceData!B$10,VolumeZoneCalcAndChart!$A84+$A$7,0,1,1)</f>
        <v>40296</v>
      </c>
      <c r="C84" s="18" t="n">
        <f aca="true">OFFSET(InputPriceData!C$10,VolumeZoneCalcAndChart!$A84+$A$7,0,1,1)</f>
        <v>26899000</v>
      </c>
      <c r="D84" s="19" t="n">
        <f aca="true">OFFSET(InputPriceData!D$10,VolumeZoneCalcAndChart!$A84+$A$7,0,1,1)</f>
        <v>114.029998779297</v>
      </c>
      <c r="E84" s="19" t="n">
        <f aca="true">OFFSET(InputPriceData!E$10,VolumeZoneCalcAndChart!$A84+$A$7,0,1,1)</f>
        <v>114.98999786377</v>
      </c>
      <c r="F84" s="19" t="n">
        <f aca="true">OFFSET(InputPriceData!F$10,VolumeZoneCalcAndChart!$A84+$A$7,0,1,1)</f>
        <v>113.629997253418</v>
      </c>
      <c r="G84" s="19" t="n">
        <f aca="true">OFFSET(InputPriceData!G$10,VolumeZoneCalcAndChart!$A84+$A$7,0,1,1)</f>
        <v>114.309997558594</v>
      </c>
      <c r="H84" s="108" t="n">
        <f aca="false">$E$18*G84+$F$18*H85</f>
        <v>110.393183872558</v>
      </c>
      <c r="I84" s="109" t="n">
        <f aca="false">IF(G84&gt;G85,C84,-C84)</f>
        <v>-26899000</v>
      </c>
      <c r="J84" s="109" t="n">
        <f aca="false">$E$17*I84+$F$17*J85</f>
        <v>-197660.91816744</v>
      </c>
      <c r="K84" s="109" t="n">
        <f aca="false">$E$17*C84+$F$17*K85</f>
        <v>14859250.3603729</v>
      </c>
      <c r="L84" s="110" t="n">
        <f aca="false">IF($A84&gt;$A$8,0,J84/K84*100)</f>
        <v>-1.33022133266271</v>
      </c>
      <c r="M84" s="111" t="n">
        <f aca="false">M$37</f>
        <v>60</v>
      </c>
      <c r="N84" s="111" t="n">
        <f aca="false">N$37</f>
        <v>40</v>
      </c>
      <c r="O84" s="111" t="n">
        <f aca="false">O$37</f>
        <v>15</v>
      </c>
      <c r="P84" s="111" t="n">
        <f aca="false">P$37</f>
        <v>0</v>
      </c>
      <c r="Q84" s="111" t="n">
        <f aca="false">Q$37</f>
        <v>-15</v>
      </c>
      <c r="R84" s="111" t="n">
        <f aca="false">R$37</f>
        <v>-40</v>
      </c>
      <c r="S84" s="111" t="n">
        <f aca="false">S$37</f>
        <v>-60</v>
      </c>
      <c r="T84" s="108" t="n">
        <f aca="false">IF($A84&gt;$A$8,0,$E$22*AF84+$F$22*T85)</f>
        <v>18.327551033305</v>
      </c>
      <c r="U84" s="11" t="n">
        <f aca="false">$A$23</f>
        <v>18</v>
      </c>
      <c r="V84" s="11" t="n">
        <f aca="false">IF(T84&lt;U84,T84,0)</f>
        <v>0</v>
      </c>
      <c r="W84" s="11" t="n">
        <f aca="false">IF(T84&gt;=U84,T84,0)</f>
        <v>18.327551033305</v>
      </c>
      <c r="X84" s="110" t="n">
        <f aca="false">E84-E85</f>
        <v>0.169998168945313</v>
      </c>
      <c r="Y84" s="108" t="n">
        <f aca="false">F85-F84</f>
        <v>-1.29000091552734</v>
      </c>
      <c r="Z84" s="110" t="n">
        <f aca="false">IF(AND(X84&lt;0,Y84&lt;0),0,IF(X84&gt;Y84,X84,0))</f>
        <v>0.169998168945313</v>
      </c>
      <c r="AA84" s="108" t="n">
        <f aca="false">$E$22*Z84+$F$22*AA85</f>
        <v>0.477441335113691</v>
      </c>
      <c r="AB84" s="112" t="n">
        <f aca="false">IF($A84&gt;$A$8,0,100*AA84/AH84)</f>
        <v>33.7953294228611</v>
      </c>
      <c r="AC84" s="110" t="n">
        <f aca="false">IF(AND(X84&lt;0,Y84&lt;0),0,IF(Y84&gt;X84,Y84,0))</f>
        <v>0</v>
      </c>
      <c r="AD84" s="108" t="n">
        <f aca="false">$E$22*AC84+$F$22*AD85</f>
        <v>0.249032856341873</v>
      </c>
      <c r="AE84" s="108" t="n">
        <f aca="false">IF($A84&gt;$A$8,0,100*AD84/AH84)</f>
        <v>17.6276053165475</v>
      </c>
      <c r="AF84" s="108" t="n">
        <f aca="false">IF($A84&gt;$A$8,0,100*ABS((AB84-AE84)/(AB84+AE84)))</f>
        <v>31.4406872891353</v>
      </c>
      <c r="AG84" s="110" t="n">
        <f aca="false">MAX(E84,G85)-MIN(F84,G85)</f>
        <v>1.36000061035156</v>
      </c>
      <c r="AH84" s="108" t="n">
        <f aca="false">$E$22*AG84+$F$22*AH85</f>
        <v>1.4127435455348</v>
      </c>
      <c r="AI84" s="108"/>
      <c r="AJ84" s="108"/>
    </row>
    <row r="85" customFormat="false" ht="12.75" hidden="false" customHeight="false" outlineLevel="0" collapsed="false">
      <c r="A85" s="11" t="n">
        <v>48</v>
      </c>
      <c r="B85" s="17" t="n">
        <f aca="true">OFFSET(InputPriceData!B$10,VolumeZoneCalcAndChart!$A85+$A$7,0,1,1)</f>
        <v>40295</v>
      </c>
      <c r="C85" s="18" t="n">
        <f aca="true">OFFSET(InputPriceData!C$10,VolumeZoneCalcAndChart!$A85+$A$7,0,1,1)</f>
        <v>25057000</v>
      </c>
      <c r="D85" s="19" t="n">
        <f aca="true">OFFSET(InputPriceData!D$10,VolumeZoneCalcAndChart!$A85+$A$7,0,1,1)</f>
        <v>112.430000305176</v>
      </c>
      <c r="E85" s="19" t="n">
        <f aca="true">OFFSET(InputPriceData!E$10,VolumeZoneCalcAndChart!$A85+$A$7,0,1,1)</f>
        <v>114.819999694824</v>
      </c>
      <c r="F85" s="19" t="n">
        <f aca="true">OFFSET(InputPriceData!F$10,VolumeZoneCalcAndChart!$A85+$A$7,0,1,1)</f>
        <v>112.339996337891</v>
      </c>
      <c r="G85" s="19" t="n">
        <f aca="true">OFFSET(InputPriceData!G$10,VolumeZoneCalcAndChart!$A85+$A$7,0,1,1)</f>
        <v>114.629997253418</v>
      </c>
      <c r="H85" s="108" t="n">
        <f aca="false">$E$18*G85+$F$18*H86</f>
        <v>110.260410527269</v>
      </c>
      <c r="I85" s="109" t="n">
        <f aca="false">IF(G85&gt;G86,C85,-C85)</f>
        <v>25057000</v>
      </c>
      <c r="J85" s="109" t="n">
        <f aca="false">$E$17*I85+$F$17*J86</f>
        <v>3910237.40211449</v>
      </c>
      <c r="K85" s="109" t="n">
        <f aca="false">$E$17*C85+$F$17*K86</f>
        <v>13006981.1850456</v>
      </c>
      <c r="L85" s="110" t="n">
        <f aca="false">IF($A85&gt;$A$8,0,J85/K85*100)</f>
        <v>30.0626052001226</v>
      </c>
      <c r="M85" s="111" t="n">
        <f aca="false">M$37</f>
        <v>60</v>
      </c>
      <c r="N85" s="111" t="n">
        <f aca="false">N$37</f>
        <v>40</v>
      </c>
      <c r="O85" s="111" t="n">
        <f aca="false">O$37</f>
        <v>15</v>
      </c>
      <c r="P85" s="111" t="n">
        <f aca="false">P$37</f>
        <v>0</v>
      </c>
      <c r="Q85" s="111" t="n">
        <f aca="false">Q$37</f>
        <v>-15</v>
      </c>
      <c r="R85" s="111" t="n">
        <f aca="false">R$37</f>
        <v>-40</v>
      </c>
      <c r="S85" s="111" t="n">
        <f aca="false">S$37</f>
        <v>-60</v>
      </c>
      <c r="T85" s="108" t="n">
        <f aca="false">IF($A85&gt;$A$8,0,$E$22*AF85+$F$22*T86)</f>
        <v>17.318848244395</v>
      </c>
      <c r="U85" s="11" t="n">
        <f aca="false">$A$23</f>
        <v>18</v>
      </c>
      <c r="V85" s="11" t="n">
        <f aca="false">IF(T85&lt;U85,T85,0)</f>
        <v>17.318848244395</v>
      </c>
      <c r="W85" s="11" t="n">
        <f aca="false">IF(T85&gt;=U85,T85,0)</f>
        <v>0</v>
      </c>
      <c r="X85" s="110" t="n">
        <f aca="false">E85-E86</f>
        <v>1.62000274658203</v>
      </c>
      <c r="Y85" s="108" t="n">
        <f aca="false">F86-F85</f>
        <v>0.290000915527344</v>
      </c>
      <c r="Z85" s="110" t="n">
        <f aca="false">IF(AND(X85&lt;0,Y85&lt;0),0,IF(X85&gt;Y85,X85,0))</f>
        <v>1.62000274658203</v>
      </c>
      <c r="AA85" s="108" t="n">
        <f aca="false">$E$22*Z85+$F$22*AA86</f>
        <v>0.501090809434336</v>
      </c>
      <c r="AB85" s="112" t="n">
        <f aca="false">IF($A85&gt;$A$8,0,100*AA85/AH85)</f>
        <v>35.3677698928779</v>
      </c>
      <c r="AC85" s="110" t="n">
        <f aca="false">IF(AND(X85&lt;0,Y85&lt;0),0,IF(Y85&gt;X85,Y85,0))</f>
        <v>0</v>
      </c>
      <c r="AD85" s="108" t="n">
        <f aca="false">$E$22*AC85+$F$22*AD86</f>
        <v>0.268189229906633</v>
      </c>
      <c r="AE85" s="108" t="n">
        <f aca="false">IF($A85&gt;$A$8,0,100*AD85/AH85)</f>
        <v>18.9292136125855</v>
      </c>
      <c r="AF85" s="108" t="n">
        <f aca="false">IF($A85&gt;$A$8,0,100*ABS((AB85-AE85)/(AB85+AE85)))</f>
        <v>30.2752661731905</v>
      </c>
      <c r="AG85" s="110" t="n">
        <f aca="false">MAX(E85,G86)-MIN(F85,G86)</f>
        <v>2.48000335693359</v>
      </c>
      <c r="AH85" s="108" t="n">
        <f aca="false">$E$22*AG85+$F$22*AH86</f>
        <v>1.41680069439504</v>
      </c>
      <c r="AI85" s="108"/>
      <c r="AJ85" s="108"/>
    </row>
    <row r="86" customFormat="false" ht="12.75" hidden="false" customHeight="false" outlineLevel="0" collapsed="false">
      <c r="A86" s="11" t="n">
        <v>49</v>
      </c>
      <c r="B86" s="17" t="n">
        <f aca="true">OFFSET(InputPriceData!B$10,VolumeZoneCalcAndChart!$A86+$A$7,0,1,1)</f>
        <v>40294</v>
      </c>
      <c r="C86" s="18" t="n">
        <f aca="true">OFFSET(InputPriceData!C$10,VolumeZoneCalcAndChart!$A86+$A$7,0,1,1)</f>
        <v>8337700</v>
      </c>
      <c r="D86" s="19" t="n">
        <f aca="true">OFFSET(InputPriceData!D$10,VolumeZoneCalcAndChart!$A86+$A$7,0,1,1)</f>
        <v>112.879997253418</v>
      </c>
      <c r="E86" s="19" t="n">
        <f aca="true">OFFSET(InputPriceData!E$10,VolumeZoneCalcAndChart!$A86+$A$7,0,1,1)</f>
        <v>113.199996948242</v>
      </c>
      <c r="F86" s="19" t="n">
        <f aca="true">OFFSET(InputPriceData!F$10,VolumeZoneCalcAndChart!$A86+$A$7,0,1,1)</f>
        <v>112.629997253418</v>
      </c>
      <c r="G86" s="19" t="n">
        <f aca="true">OFFSET(InputPriceData!G$10,VolumeZoneCalcAndChart!$A86+$A$7,0,1,1)</f>
        <v>112.75</v>
      </c>
      <c r="H86" s="108" t="n">
        <f aca="false">$E$18*G86+$F$18*H87</f>
        <v>110.112288943332</v>
      </c>
      <c r="I86" s="109" t="n">
        <f aca="false">IF(G86&gt;G87,C86,-C86)</f>
        <v>-8337700</v>
      </c>
      <c r="J86" s="109" t="n">
        <f aca="false">$E$17*I86+$F$17*J87</f>
        <v>656889.310132106</v>
      </c>
      <c r="K86" s="109" t="n">
        <f aca="false">$E$17*C86+$F$17*K87</f>
        <v>11153132.1365911</v>
      </c>
      <c r="L86" s="110" t="n">
        <f aca="false">IF($A86&gt;$A$8,0,J86/K86*100)</f>
        <v>5.88972946870226</v>
      </c>
      <c r="M86" s="111" t="n">
        <f aca="false">M$37</f>
        <v>60</v>
      </c>
      <c r="N86" s="111" t="n">
        <f aca="false">N$37</f>
        <v>40</v>
      </c>
      <c r="O86" s="111" t="n">
        <f aca="false">O$37</f>
        <v>15</v>
      </c>
      <c r="P86" s="111" t="n">
        <f aca="false">P$37</f>
        <v>0</v>
      </c>
      <c r="Q86" s="111" t="n">
        <f aca="false">Q$37</f>
        <v>-15</v>
      </c>
      <c r="R86" s="111" t="n">
        <f aca="false">R$37</f>
        <v>-40</v>
      </c>
      <c r="S86" s="111" t="n">
        <f aca="false">S$37</f>
        <v>-60</v>
      </c>
      <c r="T86" s="108" t="n">
        <f aca="false">IF($A86&gt;$A$8,0,$E$22*AF86+$F$22*T87)</f>
        <v>16.3222007114108</v>
      </c>
      <c r="U86" s="11" t="n">
        <f aca="false">$A$23</f>
        <v>18</v>
      </c>
      <c r="V86" s="11" t="n">
        <f aca="false">IF(T86&lt;U86,T86,0)</f>
        <v>16.3222007114108</v>
      </c>
      <c r="W86" s="11" t="n">
        <f aca="false">IF(T86&gt;=U86,T86,0)</f>
        <v>0</v>
      </c>
      <c r="X86" s="110" t="n">
        <f aca="false">E86-E87</f>
        <v>-0.100006103515625</v>
      </c>
      <c r="Y86" s="108" t="n">
        <f aca="false">F87-F86</f>
        <v>-1.54000091552734</v>
      </c>
      <c r="Z86" s="110" t="n">
        <f aca="false">IF(AND(X86&lt;0,Y86&lt;0),0,IF(X86&gt;Y86,X86,0))</f>
        <v>0</v>
      </c>
      <c r="AA86" s="108" t="n">
        <f aca="false">$E$22*Z86+$F$22*AA87</f>
        <v>0.415020660422975</v>
      </c>
      <c r="AB86" s="112" t="n">
        <f aca="false">IF($A86&gt;$A$8,0,100*AA86/AH86)</f>
        <v>31.0873202666406</v>
      </c>
      <c r="AC86" s="110" t="n">
        <f aca="false">IF(AND(X86&lt;0,Y86&lt;0),0,IF(Y86&gt;X86,Y86,0))</f>
        <v>0</v>
      </c>
      <c r="AD86" s="108" t="n">
        <f aca="false">$E$22*AC86+$F$22*AD87</f>
        <v>0.288819170668681</v>
      </c>
      <c r="AE86" s="108" t="n">
        <f aca="false">IF($A86&gt;$A$8,0,100*AD86/AH86)</f>
        <v>21.6341375597353</v>
      </c>
      <c r="AF86" s="108" t="n">
        <f aca="false">IF($A86&gt;$A$8,0,100*ABS((AB86-AE86)/(AB86+AE86)))</f>
        <v>17.9304273755798</v>
      </c>
      <c r="AG86" s="110" t="n">
        <f aca="false">MAX(E86,G87)-MIN(F86,G87)</f>
        <v>0.569999694824219</v>
      </c>
      <c r="AH86" s="108" t="n">
        <f aca="false">$E$22*AG86+$F$22*AH87</f>
        <v>1.33501587419977</v>
      </c>
      <c r="AI86" s="108"/>
      <c r="AJ86" s="108"/>
    </row>
    <row r="87" customFormat="false" ht="12.75" hidden="false" customHeight="false" outlineLevel="0" collapsed="false">
      <c r="A87" s="11" t="n">
        <v>50</v>
      </c>
      <c r="B87" s="17" t="n">
        <f aca="true">OFFSET(InputPriceData!B$10,VolumeZoneCalcAndChart!$A87+$A$7,0,1,1)</f>
        <v>40291</v>
      </c>
      <c r="C87" s="18" t="n">
        <f aca="true">OFFSET(InputPriceData!C$10,VolumeZoneCalcAndChart!$A87+$A$7,0,1,1)</f>
        <v>12506200</v>
      </c>
      <c r="D87" s="19" t="n">
        <f aca="true">OFFSET(InputPriceData!D$10,VolumeZoneCalcAndChart!$A87+$A$7,0,1,1)</f>
        <v>111.26000213623</v>
      </c>
      <c r="E87" s="19" t="n">
        <f aca="true">OFFSET(InputPriceData!E$10,VolumeZoneCalcAndChart!$A87+$A$7,0,1,1)</f>
        <v>113.300003051758</v>
      </c>
      <c r="F87" s="19" t="n">
        <f aca="true">OFFSET(InputPriceData!F$10,VolumeZoneCalcAndChart!$A87+$A$7,0,1,1)</f>
        <v>111.089996337891</v>
      </c>
      <c r="G87" s="19" t="n">
        <f aca="true">OFFSET(InputPriceData!G$10,VolumeZoneCalcAndChart!$A87+$A$7,0,1,1)</f>
        <v>113.190002441406</v>
      </c>
      <c r="H87" s="108" t="n">
        <f aca="false">$E$18*G87+$F$18*H88</f>
        <v>110.022875009207</v>
      </c>
      <c r="I87" s="109" t="n">
        <f aca="false">IF(G87&gt;G88,C87,-C87)</f>
        <v>12506200</v>
      </c>
      <c r="J87" s="109" t="n">
        <f aca="false">$E$17*I87+$F$17*J88</f>
        <v>2040672.28092166</v>
      </c>
      <c r="K87" s="109" t="n">
        <f aca="false">$E$17*C87+$F$17*K88</f>
        <v>11586275.5422205</v>
      </c>
      <c r="L87" s="110" t="n">
        <f aca="false">IF($A87&gt;$A$8,0,J87/K87*100)</f>
        <v>17.6128409296451</v>
      </c>
      <c r="M87" s="111" t="n">
        <f aca="false">M$37</f>
        <v>60</v>
      </c>
      <c r="N87" s="111" t="n">
        <f aca="false">N$37</f>
        <v>40</v>
      </c>
      <c r="O87" s="111" t="n">
        <f aca="false">O$37</f>
        <v>15</v>
      </c>
      <c r="P87" s="111" t="n">
        <f aca="false">P$37</f>
        <v>0</v>
      </c>
      <c r="Q87" s="111" t="n">
        <f aca="false">Q$37</f>
        <v>-15</v>
      </c>
      <c r="R87" s="111" t="n">
        <f aca="false">R$37</f>
        <v>-40</v>
      </c>
      <c r="S87" s="111" t="n">
        <f aca="false">S$37</f>
        <v>-60</v>
      </c>
      <c r="T87" s="108" t="n">
        <f aca="false">IF($A87&gt;$A$8,0,$E$22*AF87+$F$22*T88)</f>
        <v>16.1984909680131</v>
      </c>
      <c r="U87" s="11" t="n">
        <f aca="false">$A$23</f>
        <v>18</v>
      </c>
      <c r="V87" s="11" t="n">
        <f aca="false">IF(T87&lt;U87,T87,0)</f>
        <v>16.1984909680131</v>
      </c>
      <c r="W87" s="11" t="n">
        <f aca="false">IF(T87&gt;=U87,T87,0)</f>
        <v>0</v>
      </c>
      <c r="X87" s="110" t="n">
        <f aca="false">E87-E88</f>
        <v>1.29000091552734</v>
      </c>
      <c r="Y87" s="108" t="n">
        <f aca="false">F88-F87</f>
        <v>-0.329994201660156</v>
      </c>
      <c r="Z87" s="110" t="n">
        <f aca="false">IF(AND(X87&lt;0,Y87&lt;0),0,IF(X87&gt;Y87,X87,0))</f>
        <v>1.29000091552734</v>
      </c>
      <c r="AA87" s="108" t="n">
        <f aca="false">$E$22*Z87+$F$22*AA88</f>
        <v>0.446945326609357</v>
      </c>
      <c r="AB87" s="112" t="n">
        <f aca="false">IF($A87&gt;$A$8,0,100*AA87/AH87)</f>
        <v>32.0652201253144</v>
      </c>
      <c r="AC87" s="110" t="n">
        <f aca="false">IF(AND(X87&lt;0,Y87&lt;0),0,IF(Y87&gt;X87,Y87,0))</f>
        <v>0</v>
      </c>
      <c r="AD87" s="108" t="n">
        <f aca="false">$E$22*AC87+$F$22*AD88</f>
        <v>0.311036029950888</v>
      </c>
      <c r="AE87" s="108" t="n">
        <f aca="false">IF($A87&gt;$A$8,0,100*AD87/AH87)</f>
        <v>22.3146728995696</v>
      </c>
      <c r="AF87" s="108" t="n">
        <f aca="false">IF($A87&gt;$A$8,0,100*ABS((AB87-AE87)/(AB87+AE87)))</f>
        <v>17.9304273755798</v>
      </c>
      <c r="AG87" s="110" t="n">
        <f aca="false">MAX(E87,G88)-MIN(F87,G88)</f>
        <v>2.21000671386719</v>
      </c>
      <c r="AH87" s="108" t="n">
        <f aca="false">$E$22*AG87+$F$22*AH88</f>
        <v>1.39386327261327</v>
      </c>
      <c r="AI87" s="108"/>
      <c r="AJ87" s="108"/>
    </row>
    <row r="88" customFormat="false" ht="12.75" hidden="false" customHeight="false" outlineLevel="0" collapsed="false">
      <c r="A88" s="11" t="n">
        <v>51</v>
      </c>
      <c r="B88" s="17" t="n">
        <f aca="true">OFFSET(InputPriceData!B$10,VolumeZoneCalcAndChart!$A88+$A$7,0,1,1)</f>
        <v>40290</v>
      </c>
      <c r="C88" s="18" t="n">
        <f aca="true">OFFSET(InputPriceData!C$10,VolumeZoneCalcAndChart!$A88+$A$7,0,1,1)</f>
        <v>9605400</v>
      </c>
      <c r="D88" s="19" t="n">
        <f aca="true">OFFSET(InputPriceData!D$10,VolumeZoneCalcAndChart!$A88+$A$7,0,1,1)</f>
        <v>111.790000915527</v>
      </c>
      <c r="E88" s="19" t="n">
        <f aca="true">OFFSET(InputPriceData!E$10,VolumeZoneCalcAndChart!$A88+$A$7,0,1,1)</f>
        <v>112.01000213623</v>
      </c>
      <c r="F88" s="19" t="n">
        <f aca="true">OFFSET(InputPriceData!F$10,VolumeZoneCalcAndChart!$A88+$A$7,0,1,1)</f>
        <v>110.76000213623</v>
      </c>
      <c r="G88" s="19" t="n">
        <f aca="true">OFFSET(InputPriceData!G$10,VolumeZoneCalcAndChart!$A88+$A$7,0,1,1)</f>
        <v>111.839996337891</v>
      </c>
      <c r="H88" s="108" t="n">
        <f aca="false">$E$18*G88+$F$18*H89</f>
        <v>109.915514757268</v>
      </c>
      <c r="I88" s="109" t="n">
        <f aca="false">IF(G88&gt;G89,C88,-C88)</f>
        <v>-9605400</v>
      </c>
      <c r="J88" s="109" t="n">
        <f aca="false">$E$17*I88+$F$17*J89</f>
        <v>430591.093371147</v>
      </c>
      <c r="K88" s="109" t="n">
        <f aca="false">$E$17*C88+$F$17*K89</f>
        <v>11444748.7025621</v>
      </c>
      <c r="L88" s="110" t="n">
        <f aca="false">IF($A88&gt;$A$8,0,J88/K88*100)</f>
        <v>3.76234642246669</v>
      </c>
      <c r="M88" s="111" t="n">
        <f aca="false">M$37</f>
        <v>60</v>
      </c>
      <c r="N88" s="111" t="n">
        <f aca="false">N$37</f>
        <v>40</v>
      </c>
      <c r="O88" s="111" t="n">
        <f aca="false">O$37</f>
        <v>15</v>
      </c>
      <c r="P88" s="111" t="n">
        <f aca="false">P$37</f>
        <v>0</v>
      </c>
      <c r="Q88" s="111" t="n">
        <f aca="false">Q$37</f>
        <v>-15</v>
      </c>
      <c r="R88" s="111" t="n">
        <f aca="false">R$37</f>
        <v>-40</v>
      </c>
      <c r="S88" s="111" t="n">
        <f aca="false">S$37</f>
        <v>-60</v>
      </c>
      <c r="T88" s="108" t="n">
        <f aca="false">IF($A88&gt;$A$8,0,$E$22*AF88+$F$22*T89)</f>
        <v>16.065265090508</v>
      </c>
      <c r="U88" s="11" t="n">
        <f aca="false">$A$23</f>
        <v>18</v>
      </c>
      <c r="V88" s="11" t="n">
        <f aca="false">IF(T88&lt;U88,T88,0)</f>
        <v>16.065265090508</v>
      </c>
      <c r="W88" s="11" t="n">
        <f aca="false">IF(T88&gt;=U88,T88,0)</f>
        <v>0</v>
      </c>
      <c r="X88" s="110" t="n">
        <f aca="false">E88-E89</f>
        <v>-0.629997253417969</v>
      </c>
      <c r="Y88" s="108" t="n">
        <f aca="false">F89-F88</f>
        <v>0.720001220703125</v>
      </c>
      <c r="Z88" s="110" t="n">
        <f aca="false">IF(AND(X88&lt;0,Y88&lt;0),0,IF(X88&gt;Y88,X88,0))</f>
        <v>0</v>
      </c>
      <c r="AA88" s="108" t="n">
        <f aca="false">$E$22*Z88+$F$22*AA89</f>
        <v>0.382094896692589</v>
      </c>
      <c r="AB88" s="112" t="n">
        <f aca="false">IF($A88&gt;$A$8,0,100*AA88/AH88)</f>
        <v>28.7055648989911</v>
      </c>
      <c r="AC88" s="110" t="n">
        <f aca="false">IF(AND(X88&lt;0,Y88&lt;0),0,IF(Y88&gt;X88,Y88,0))</f>
        <v>0.720001220703125</v>
      </c>
      <c r="AD88" s="108" t="n">
        <f aca="false">$E$22*AC88+$F$22*AD89</f>
        <v>0.334961878408648</v>
      </c>
      <c r="AE88" s="108" t="n">
        <f aca="false">IF($A88&gt;$A$8,0,100*AD88/AH88)</f>
        <v>25.1646123059406</v>
      </c>
      <c r="AF88" s="108" t="n">
        <f aca="false">IF($A88&gt;$A$8,0,100*ABS((AB88-AE88)/(AB88+AE88)))</f>
        <v>6.5731222297267</v>
      </c>
      <c r="AG88" s="110" t="n">
        <f aca="false">MAX(E88,G89)-MIN(F88,G89)</f>
        <v>1.54999542236328</v>
      </c>
      <c r="AH88" s="108" t="n">
        <f aca="false">$E$22*AG88+$F$22*AH89</f>
        <v>1.33108300790143</v>
      </c>
      <c r="AI88" s="108"/>
      <c r="AJ88" s="108"/>
    </row>
    <row r="89" customFormat="false" ht="12.75" hidden="false" customHeight="false" outlineLevel="0" collapsed="false">
      <c r="A89" s="11" t="n">
        <v>52</v>
      </c>
      <c r="B89" s="17" t="n">
        <f aca="true">OFFSET(InputPriceData!B$10,VolumeZoneCalcAndChart!$A89+$A$7,0,1,1)</f>
        <v>40289</v>
      </c>
      <c r="C89" s="18" t="n">
        <f aca="true">OFFSET(InputPriceData!C$10,VolumeZoneCalcAndChart!$A89+$A$7,0,1,1)</f>
        <v>6843800</v>
      </c>
      <c r="D89" s="19" t="n">
        <f aca="true">OFFSET(InputPriceData!D$10,VolumeZoneCalcAndChart!$A89+$A$7,0,1,1)</f>
        <v>111.819999694824</v>
      </c>
      <c r="E89" s="19" t="n">
        <f aca="true">OFFSET(InputPriceData!E$10,VolumeZoneCalcAndChart!$A89+$A$7,0,1,1)</f>
        <v>112.639999389648</v>
      </c>
      <c r="F89" s="19" t="n">
        <f aca="true">OFFSET(InputPriceData!F$10,VolumeZoneCalcAndChart!$A89+$A$7,0,1,1)</f>
        <v>111.480003356934</v>
      </c>
      <c r="G89" s="19" t="n">
        <f aca="true">OFFSET(InputPriceData!G$10,VolumeZoneCalcAndChart!$A89+$A$7,0,1,1)</f>
        <v>112.309997558594</v>
      </c>
      <c r="H89" s="108" t="n">
        <f aca="false">$E$18*G89+$F$18*H90</f>
        <v>109.850278093518</v>
      </c>
      <c r="I89" s="109" t="n">
        <f aca="false">IF(G89&gt;G90,C89,-C89)</f>
        <v>6843800</v>
      </c>
      <c r="J89" s="109" t="n">
        <f aca="false">$E$17*I89+$F$17*J90</f>
        <v>1974589.72312055</v>
      </c>
      <c r="K89" s="109" t="n">
        <f aca="false">$E$17*C89+$F$17*K90</f>
        <v>11727725.4260332</v>
      </c>
      <c r="L89" s="110" t="n">
        <f aca="false">IF($A89&gt;$A$8,0,J89/K89*100)</f>
        <v>16.8369368431611</v>
      </c>
      <c r="M89" s="111" t="n">
        <f aca="false">M$37</f>
        <v>60</v>
      </c>
      <c r="N89" s="111" t="n">
        <f aca="false">N$37</f>
        <v>40</v>
      </c>
      <c r="O89" s="111" t="n">
        <f aca="false">O$37</f>
        <v>15</v>
      </c>
      <c r="P89" s="111" t="n">
        <f aca="false">P$37</f>
        <v>0</v>
      </c>
      <c r="Q89" s="111" t="n">
        <f aca="false">Q$37</f>
        <v>-15</v>
      </c>
      <c r="R89" s="111" t="n">
        <f aca="false">R$37</f>
        <v>-40</v>
      </c>
      <c r="S89" s="111" t="n">
        <f aca="false">S$37</f>
        <v>-60</v>
      </c>
      <c r="T89" s="108" t="n">
        <f aca="false">IF($A89&gt;$A$8,0,$E$22*AF89+$F$22*T90)</f>
        <v>16.7954299259527</v>
      </c>
      <c r="U89" s="11" t="n">
        <f aca="false">$A$23</f>
        <v>18</v>
      </c>
      <c r="V89" s="11" t="n">
        <f aca="false">IF(T89&lt;U89,T89,0)</f>
        <v>16.7954299259527</v>
      </c>
      <c r="W89" s="11" t="n">
        <f aca="false">IF(T89&gt;=U89,T89,0)</f>
        <v>0</v>
      </c>
      <c r="X89" s="110" t="n">
        <f aca="false">E89-E90</f>
        <v>0.430000305175781</v>
      </c>
      <c r="Y89" s="108" t="n">
        <f aca="false">F90-F89</f>
        <v>-0.150001525878906</v>
      </c>
      <c r="Z89" s="110" t="n">
        <f aca="false">IF(AND(X89&lt;0,Y89&lt;0),0,IF(X89&gt;Y89,X89,0))</f>
        <v>0.430000305175781</v>
      </c>
      <c r="AA89" s="108" t="n">
        <f aca="false">$E$22*Z89+$F$22*AA90</f>
        <v>0.411486811822788</v>
      </c>
      <c r="AB89" s="112" t="n">
        <f aca="false">IF($A89&gt;$A$8,0,100*AA89/AH89)</f>
        <v>31.3097826395397</v>
      </c>
      <c r="AC89" s="110" t="n">
        <f aca="false">IF(AND(X89&lt;0,Y89&lt;0),0,IF(Y89&gt;X89,Y89,0))</f>
        <v>0</v>
      </c>
      <c r="AD89" s="108" t="n">
        <f aca="false">$E$22*AC89+$F$22*AD90</f>
        <v>0.305343467462919</v>
      </c>
      <c r="AE89" s="108" t="n">
        <f aca="false">IF($A89&gt;$A$8,0,100*AD89/AH89)</f>
        <v>23.2333997639385</v>
      </c>
      <c r="AF89" s="108" t="n">
        <f aca="false">IF($A89&gt;$A$8,0,100*ABS((AB89-AE89)/(AB89+AE89)))</f>
        <v>14.8073187513279</v>
      </c>
      <c r="AG89" s="110" t="n">
        <f aca="false">MAX(E89,G90)-MIN(F89,G90)</f>
        <v>1.18000030517578</v>
      </c>
      <c r="AH89" s="108" t="n">
        <f aca="false">$E$22*AG89+$F$22*AH90</f>
        <v>1.31424359140437</v>
      </c>
      <c r="AI89" s="108"/>
      <c r="AJ89" s="108"/>
    </row>
    <row r="90" customFormat="false" ht="12.75" hidden="false" customHeight="false" outlineLevel="0" collapsed="false">
      <c r="A90" s="11" t="n">
        <v>53</v>
      </c>
      <c r="B90" s="17" t="n">
        <f aca="true">OFFSET(InputPriceData!B$10,VolumeZoneCalcAndChart!$A90+$A$7,0,1,1)</f>
        <v>40288</v>
      </c>
      <c r="C90" s="18" t="n">
        <f aca="true">OFFSET(InputPriceData!C$10,VolumeZoneCalcAndChart!$A90+$A$7,0,1,1)</f>
        <v>7020100</v>
      </c>
      <c r="D90" s="19" t="n">
        <f aca="true">OFFSET(InputPriceData!D$10,VolumeZoneCalcAndChart!$A90+$A$7,0,1,1)</f>
        <v>111.730003356934</v>
      </c>
      <c r="E90" s="19" t="n">
        <f aca="true">OFFSET(InputPriceData!E$10,VolumeZoneCalcAndChart!$A90+$A$7,0,1,1)</f>
        <v>112.209999084473</v>
      </c>
      <c r="F90" s="19" t="n">
        <f aca="true">OFFSET(InputPriceData!F$10,VolumeZoneCalcAndChart!$A90+$A$7,0,1,1)</f>
        <v>111.330001831055</v>
      </c>
      <c r="G90" s="19" t="n">
        <f aca="true">OFFSET(InputPriceData!G$10,VolumeZoneCalcAndChart!$A90+$A$7,0,1,1)</f>
        <v>111.459999084473</v>
      </c>
      <c r="H90" s="108" t="n">
        <f aca="false">$E$18*G90+$F$18*H91</f>
        <v>109.766897772668</v>
      </c>
      <c r="I90" s="109" t="n">
        <f aca="false">IF(G90&gt;G91,C90,-C90)</f>
        <v>7020100</v>
      </c>
      <c r="J90" s="109" t="n">
        <f aca="false">$E$17*I90+$F$17*J91</f>
        <v>1225480.44975449</v>
      </c>
      <c r="K90" s="109" t="n">
        <f aca="false">$E$17*C90+$F$17*K91</f>
        <v>12479098.5684998</v>
      </c>
      <c r="L90" s="110" t="n">
        <f aca="false">IF($A90&gt;$A$8,0,J90/K90*100)</f>
        <v>9.82026420440245</v>
      </c>
      <c r="M90" s="111" t="n">
        <f aca="false">M$37</f>
        <v>60</v>
      </c>
      <c r="N90" s="111" t="n">
        <f aca="false">N$37</f>
        <v>40</v>
      </c>
      <c r="O90" s="111" t="n">
        <f aca="false">O$37</f>
        <v>15</v>
      </c>
      <c r="P90" s="111" t="n">
        <f aca="false">P$37</f>
        <v>0</v>
      </c>
      <c r="Q90" s="111" t="n">
        <f aca="false">Q$37</f>
        <v>-15</v>
      </c>
      <c r="R90" s="111" t="n">
        <f aca="false">R$37</f>
        <v>-40</v>
      </c>
      <c r="S90" s="111" t="n">
        <f aca="false">S$37</f>
        <v>-60</v>
      </c>
      <c r="T90" s="108" t="n">
        <f aca="false">IF($A90&gt;$A$8,0,$E$22*AF90+$F$22*T91)</f>
        <v>16.94836155477</v>
      </c>
      <c r="U90" s="11" t="n">
        <f aca="false">$A$23</f>
        <v>18</v>
      </c>
      <c r="V90" s="11" t="n">
        <f aca="false">IF(T90&lt;U90,T90,0)</f>
        <v>16.94836155477</v>
      </c>
      <c r="W90" s="11" t="n">
        <f aca="false">IF(T90&gt;=U90,T90,0)</f>
        <v>0</v>
      </c>
      <c r="X90" s="110" t="n">
        <f aca="false">E90-E91</f>
        <v>0.849998474121094</v>
      </c>
      <c r="Y90" s="108" t="n">
        <f aca="false">F91-F90</f>
        <v>-0.660003662109375</v>
      </c>
      <c r="Z90" s="110" t="n">
        <f aca="false">IF(AND(X90&lt;0,Y90&lt;0),0,IF(X90&gt;Y90,X90,0))</f>
        <v>0.849998474121094</v>
      </c>
      <c r="AA90" s="108" t="n">
        <f aca="false">$E$22*Z90+$F$22*AA91</f>
        <v>0.410062696949481</v>
      </c>
      <c r="AB90" s="112" t="n">
        <f aca="false">IF($A90&gt;$A$8,0,100*AA90/AH90)</f>
        <v>30.9581749214526</v>
      </c>
      <c r="AC90" s="110" t="n">
        <f aca="false">IF(AND(X90&lt;0,Y90&lt;0),0,IF(Y90&gt;X90,Y90,0))</f>
        <v>0</v>
      </c>
      <c r="AD90" s="108" t="n">
        <f aca="false">$E$22*AC90+$F$22*AD91</f>
        <v>0.328831426498528</v>
      </c>
      <c r="AE90" s="108" t="n">
        <f aca="false">IF($A90&gt;$A$8,0,100*AD90/AH90)</f>
        <v>24.825522772354</v>
      </c>
      <c r="AF90" s="108" t="n">
        <f aca="false">IF($A90&gt;$A$8,0,100*ABS((AB90-AE90)/(AB90+AE90)))</f>
        <v>10.9936278924362</v>
      </c>
      <c r="AG90" s="110" t="n">
        <f aca="false">MAX(E90,G91)-MIN(F90,G91)</f>
        <v>1.05999755859375</v>
      </c>
      <c r="AH90" s="108" t="n">
        <f aca="false">$E$22*AG90+$F$22*AH91</f>
        <v>1.32456999803734</v>
      </c>
      <c r="AI90" s="108"/>
      <c r="AJ90" s="108"/>
    </row>
    <row r="91" customFormat="false" ht="12.75" hidden="false" customHeight="false" outlineLevel="0" collapsed="false">
      <c r="A91" s="11" t="n">
        <v>54</v>
      </c>
      <c r="B91" s="17" t="n">
        <f aca="true">OFFSET(InputPriceData!B$10,VolumeZoneCalcAndChart!$A91+$A$7,0,1,1)</f>
        <v>40287</v>
      </c>
      <c r="C91" s="18" t="n">
        <f aca="true">OFFSET(InputPriceData!C$10,VolumeZoneCalcAndChart!$A91+$A$7,0,1,1)</f>
        <v>7996000</v>
      </c>
      <c r="D91" s="19" t="n">
        <f aca="true">OFFSET(InputPriceData!D$10,VolumeZoneCalcAndChart!$A91+$A$7,0,1,1)</f>
        <v>110.879997253418</v>
      </c>
      <c r="E91" s="19" t="n">
        <f aca="true">OFFSET(InputPriceData!E$10,VolumeZoneCalcAndChart!$A91+$A$7,0,1,1)</f>
        <v>111.360000610352</v>
      </c>
      <c r="F91" s="19" t="n">
        <f aca="true">OFFSET(InputPriceData!F$10,VolumeZoneCalcAndChart!$A91+$A$7,0,1,1)</f>
        <v>110.669998168945</v>
      </c>
      <c r="G91" s="19" t="n">
        <f aca="true">OFFSET(InputPriceData!G$10,VolumeZoneCalcAndChart!$A91+$A$7,0,1,1)</f>
        <v>111.150001525879</v>
      </c>
      <c r="H91" s="108" t="n">
        <f aca="false">$E$18*G91+$F$18*H92</f>
        <v>109.709504507861</v>
      </c>
      <c r="I91" s="109" t="n">
        <f aca="false">IF(G91&gt;G92,C91,-C91)</f>
        <v>-7996000</v>
      </c>
      <c r="J91" s="109" t="n">
        <f aca="false">$E$17*I91+$F$17*J92</f>
        <v>334000.518947483</v>
      </c>
      <c r="K91" s="109" t="n">
        <f aca="false">$E$17*C91+$F$17*K92</f>
        <v>13318944.5021152</v>
      </c>
      <c r="L91" s="110" t="n">
        <f aca="false">IF($A91&gt;$A$8,0,J91/K91*100)</f>
        <v>2.50771011842898</v>
      </c>
      <c r="M91" s="111" t="n">
        <f aca="false">M$37</f>
        <v>60</v>
      </c>
      <c r="N91" s="111" t="n">
        <f aca="false">N$37</f>
        <v>40</v>
      </c>
      <c r="O91" s="111" t="n">
        <f aca="false">O$37</f>
        <v>15</v>
      </c>
      <c r="P91" s="111" t="n">
        <f aca="false">P$37</f>
        <v>0</v>
      </c>
      <c r="Q91" s="111" t="n">
        <f aca="false">Q$37</f>
        <v>-15</v>
      </c>
      <c r="R91" s="111" t="n">
        <f aca="false">R$37</f>
        <v>-40</v>
      </c>
      <c r="S91" s="111" t="n">
        <f aca="false">S$37</f>
        <v>-60</v>
      </c>
      <c r="T91" s="108" t="n">
        <f aca="false">IF($A91&gt;$A$8,0,$E$22*AF91+$F$22*T92)</f>
        <v>17.4064179903341</v>
      </c>
      <c r="U91" s="11" t="n">
        <f aca="false">$A$23</f>
        <v>18</v>
      </c>
      <c r="V91" s="11" t="n">
        <f aca="false">IF(T91&lt;U91,T91,0)</f>
        <v>17.4064179903341</v>
      </c>
      <c r="W91" s="11" t="n">
        <f aca="false">IF(T91&gt;=U91,T91,0)</f>
        <v>0</v>
      </c>
      <c r="X91" s="110" t="n">
        <f aca="false">E91-E92</f>
        <v>-1.70999908447266</v>
      </c>
      <c r="Y91" s="108" t="n">
        <f aca="false">F92-F91</f>
        <v>-0.129997253417969</v>
      </c>
      <c r="Z91" s="110" t="n">
        <f aca="false">IF(AND(X91&lt;0,Y91&lt;0),0,IF(X91&gt;Y91,X91,0))</f>
        <v>0</v>
      </c>
      <c r="AA91" s="108" t="n">
        <f aca="false">$E$22*Z91+$F$22*AA92</f>
        <v>0.376221483320895</v>
      </c>
      <c r="AB91" s="112" t="n">
        <f aca="false">IF($A91&gt;$A$8,0,100*AA91/AH91)</f>
        <v>27.9734854873522</v>
      </c>
      <c r="AC91" s="110" t="n">
        <f aca="false">IF(AND(X91&lt;0,Y91&lt;0),0,IF(Y91&gt;X91,Y91,0))</f>
        <v>0</v>
      </c>
      <c r="AD91" s="108" t="n">
        <f aca="false">$E$22*AC91+$F$22*AD92</f>
        <v>0.3541261516138</v>
      </c>
      <c r="AE91" s="108" t="n">
        <f aca="false">IF($A91&gt;$A$8,0,100*AD91/AH91)</f>
        <v>26.3306142844882</v>
      </c>
      <c r="AF91" s="108" t="n">
        <f aca="false">IF($A91&gt;$A$8,0,100*ABS((AB91-AE91)/(AB91+AE91)))</f>
        <v>3.02531707507634</v>
      </c>
      <c r="AG91" s="110" t="n">
        <f aca="false">MAX(E91,G92)-MIN(F91,G92)</f>
        <v>0.69000244140625</v>
      </c>
      <c r="AH91" s="108" t="n">
        <f aca="false">$E$22*AG91+$F$22*AH92</f>
        <v>1.34492172414838</v>
      </c>
      <c r="AI91" s="108"/>
      <c r="AJ91" s="108"/>
    </row>
    <row r="92" customFormat="false" ht="12.75" hidden="false" customHeight="false" outlineLevel="0" collapsed="false">
      <c r="A92" s="11" t="n">
        <v>55</v>
      </c>
      <c r="B92" s="17" t="n">
        <f aca="true">OFFSET(InputPriceData!B$10,VolumeZoneCalcAndChart!$A92+$A$7,0,1,1)</f>
        <v>40284</v>
      </c>
      <c r="C92" s="18" t="n">
        <f aca="true">OFFSET(InputPriceData!C$10,VolumeZoneCalcAndChart!$A92+$A$7,0,1,1)</f>
        <v>24575600</v>
      </c>
      <c r="D92" s="19" t="n">
        <f aca="true">OFFSET(InputPriceData!D$10,VolumeZoneCalcAndChart!$A92+$A$7,0,1,1)</f>
        <v>112.5</v>
      </c>
      <c r="E92" s="19" t="n">
        <f aca="true">OFFSET(InputPriceData!E$10,VolumeZoneCalcAndChart!$A92+$A$7,0,1,1)</f>
        <v>113.069999694824</v>
      </c>
      <c r="F92" s="19" t="n">
        <f aca="true">OFFSET(InputPriceData!F$10,VolumeZoneCalcAndChart!$A92+$A$7,0,1,1)</f>
        <v>110.540000915527</v>
      </c>
      <c r="G92" s="19" t="n">
        <f aca="true">OFFSET(InputPriceData!G$10,VolumeZoneCalcAndChart!$A92+$A$7,0,1,1)</f>
        <v>111.23999786377</v>
      </c>
      <c r="H92" s="108" t="n">
        <f aca="false">$E$18*G92+$F$18*H93</f>
        <v>109.660674100471</v>
      </c>
      <c r="I92" s="109" t="n">
        <f aca="false">IF(G92&gt;G93,C92,-C92)</f>
        <v>-24575600</v>
      </c>
      <c r="J92" s="109" t="n">
        <f aca="false">$E$17*I92+$F$17*J93</f>
        <v>1615539.06032402</v>
      </c>
      <c r="K92" s="109" t="n">
        <f aca="false">$E$17*C92+$F$17*K93</f>
        <v>14137859.0409021</v>
      </c>
      <c r="L92" s="110" t="n">
        <f aca="false">IF($A92&gt;$A$8,0,J92/K92*100)</f>
        <v>11.4270417865259</v>
      </c>
      <c r="M92" s="111" t="n">
        <f aca="false">M$37</f>
        <v>60</v>
      </c>
      <c r="N92" s="111" t="n">
        <f aca="false">N$37</f>
        <v>40</v>
      </c>
      <c r="O92" s="111" t="n">
        <f aca="false">O$37</f>
        <v>15</v>
      </c>
      <c r="P92" s="111" t="n">
        <f aca="false">P$37</f>
        <v>0</v>
      </c>
      <c r="Q92" s="111" t="n">
        <f aca="false">Q$37</f>
        <v>-15</v>
      </c>
      <c r="R92" s="111" t="n">
        <f aca="false">R$37</f>
        <v>-40</v>
      </c>
      <c r="S92" s="111" t="n">
        <f aca="false">S$37</f>
        <v>-60</v>
      </c>
      <c r="T92" s="108" t="n">
        <f aca="false">IF($A92&gt;$A$8,0,$E$22*AF92+$F$22*T93)</f>
        <v>18.512656522277</v>
      </c>
      <c r="U92" s="11" t="n">
        <f aca="false">$A$23</f>
        <v>18</v>
      </c>
      <c r="V92" s="11" t="n">
        <f aca="false">IF(T92&lt;U92,T92,0)</f>
        <v>0</v>
      </c>
      <c r="W92" s="11" t="n">
        <f aca="false">IF(T92&gt;=U92,T92,0)</f>
        <v>18.512656522277</v>
      </c>
      <c r="X92" s="110" t="n">
        <f aca="false">E92-E93</f>
        <v>-0.639999389648438</v>
      </c>
      <c r="Y92" s="108" t="n">
        <f aca="false">F93-F92</f>
        <v>2.30999755859375</v>
      </c>
      <c r="Z92" s="110" t="n">
        <f aca="false">IF(AND(X92&lt;0,Y92&lt;0),0,IF(X92&gt;Y92,X92,0))</f>
        <v>0</v>
      </c>
      <c r="AA92" s="108" t="n">
        <f aca="false">$E$22*Z92+$F$22*AA93</f>
        <v>0.405161597422503</v>
      </c>
      <c r="AB92" s="112" t="n">
        <f aca="false">IF($A92&gt;$A$8,0,100*AA92/AH92)</f>
        <v>29.0375947484139</v>
      </c>
      <c r="AC92" s="110" t="n">
        <f aca="false">IF(AND(X92&lt;0,Y92&lt;0),0,IF(Y92&gt;X92,Y92,0))</f>
        <v>2.30999755859375</v>
      </c>
      <c r="AD92" s="108" t="n">
        <f aca="false">$E$22*AC92+$F$22*AD93</f>
        <v>0.381366624814861</v>
      </c>
      <c r="AE92" s="108" t="n">
        <f aca="false">IF($A92&gt;$A$8,0,100*AD92/AH92)</f>
        <v>27.3322288499036</v>
      </c>
      <c r="AF92" s="108" t="n">
        <f aca="false">IF($A92&gt;$A$8,0,100*ABS((AB92-AE92)/(AB92+AE92)))</f>
        <v>3.02531707507635</v>
      </c>
      <c r="AG92" s="110" t="n">
        <f aca="false">MAX(E92,G93)-MIN(F92,G93)</f>
        <v>3.11000061035156</v>
      </c>
      <c r="AH92" s="108" t="n">
        <f aca="false">$E$22*AG92+$F$22*AH93</f>
        <v>1.39530013051316</v>
      </c>
      <c r="AI92" s="108"/>
      <c r="AJ92" s="108"/>
    </row>
    <row r="93" customFormat="false" ht="12.75" hidden="false" customHeight="false" outlineLevel="0" collapsed="false">
      <c r="A93" s="11" t="n">
        <v>56</v>
      </c>
      <c r="B93" s="17" t="n">
        <f aca="true">OFFSET(InputPriceData!B$10,VolumeZoneCalcAndChart!$A93+$A$7,0,1,1)</f>
        <v>40283</v>
      </c>
      <c r="C93" s="18" t="n">
        <f aca="true">OFFSET(InputPriceData!C$10,VolumeZoneCalcAndChart!$A93+$A$7,0,1,1)</f>
        <v>10955300</v>
      </c>
      <c r="D93" s="19" t="n">
        <f aca="true">OFFSET(InputPriceData!D$10,VolumeZoneCalcAndChart!$A93+$A$7,0,1,1)</f>
        <v>112.900001525879</v>
      </c>
      <c r="E93" s="19" t="n">
        <f aca="true">OFFSET(InputPriceData!E$10,VolumeZoneCalcAndChart!$A93+$A$7,0,1,1)</f>
        <v>113.709999084473</v>
      </c>
      <c r="F93" s="19" t="n">
        <f aca="true">OFFSET(InputPriceData!F$10,VolumeZoneCalcAndChart!$A93+$A$7,0,1,1)</f>
        <v>112.849998474121</v>
      </c>
      <c r="G93" s="19" t="n">
        <f aca="true">OFFSET(InputPriceData!G$10,VolumeZoneCalcAndChart!$A93+$A$7,0,1,1)</f>
        <v>113.650001525879</v>
      </c>
      <c r="H93" s="108" t="n">
        <f aca="false">$E$18*G93+$F$18*H94</f>
        <v>109.607137701715</v>
      </c>
      <c r="I93" s="109" t="n">
        <f aca="false">IF(G93&gt;G94,C93,-C93)</f>
        <v>10955300</v>
      </c>
      <c r="J93" s="109" t="n">
        <f aca="false">$E$17*I93+$F$17*J94</f>
        <v>5644945.06960464</v>
      </c>
      <c r="K93" s="109" t="n">
        <f aca="false">$E$17*C93+$F$17*K94</f>
        <v>12532052.7395024</v>
      </c>
      <c r="L93" s="110" t="n">
        <f aca="false">IF($A93&gt;$A$8,0,J93/K93*100)</f>
        <v>45.0440577209761</v>
      </c>
      <c r="M93" s="111" t="n">
        <f aca="false">M$37</f>
        <v>60</v>
      </c>
      <c r="N93" s="111" t="n">
        <f aca="false">N$37</f>
        <v>40</v>
      </c>
      <c r="O93" s="111" t="n">
        <f aca="false">O$37</f>
        <v>15</v>
      </c>
      <c r="P93" s="111" t="n">
        <f aca="false">P$37</f>
        <v>0</v>
      </c>
      <c r="Q93" s="111" t="n">
        <f aca="false">Q$37</f>
        <v>-15</v>
      </c>
      <c r="R93" s="111" t="n">
        <f aca="false">R$37</f>
        <v>-40</v>
      </c>
      <c r="S93" s="111" t="n">
        <f aca="false">S$37</f>
        <v>-60</v>
      </c>
      <c r="T93" s="108" t="n">
        <f aca="false">IF($A93&gt;$A$8,0,$E$22*AF93+$F$22*T94)</f>
        <v>19.7039903259079</v>
      </c>
      <c r="U93" s="11" t="n">
        <f aca="false">$A$23</f>
        <v>18</v>
      </c>
      <c r="V93" s="11" t="n">
        <f aca="false">IF(T93&lt;U93,T93,0)</f>
        <v>0</v>
      </c>
      <c r="W93" s="11" t="n">
        <f aca="false">IF(T93&gt;=U93,T93,0)</f>
        <v>19.7039903259079</v>
      </c>
      <c r="X93" s="110" t="n">
        <f aca="false">E93-E94</f>
        <v>0.0499954223632813</v>
      </c>
      <c r="Y93" s="108" t="n">
        <f aca="false">F94-F93</f>
        <v>-0.0699996948242188</v>
      </c>
      <c r="Z93" s="110" t="n">
        <f aca="false">IF(AND(X93&lt;0,Y93&lt;0),0,IF(X93&gt;Y93,X93,0))</f>
        <v>0.0499954223632813</v>
      </c>
      <c r="AA93" s="108" t="n">
        <f aca="false">$E$22*Z93+$F$22*AA94</f>
        <v>0.436327874147311</v>
      </c>
      <c r="AB93" s="112" t="n">
        <f aca="false">IF($A93&gt;$A$8,0,100*AA93/AH93)</f>
        <v>34.5360014105386</v>
      </c>
      <c r="AC93" s="110" t="n">
        <f aca="false">IF(AND(X93&lt;0,Y93&lt;0),0,IF(Y93&gt;X93,Y93,0))</f>
        <v>0</v>
      </c>
      <c r="AD93" s="108" t="n">
        <f aca="false">$E$22*AC93+$F$22*AD94</f>
        <v>0.233010399139562</v>
      </c>
      <c r="AE93" s="108" t="n">
        <f aca="false">IF($A93&gt;$A$8,0,100*AD93/AH93)</f>
        <v>18.4431203004858</v>
      </c>
      <c r="AF93" s="108" t="n">
        <f aca="false">IF($A93&gt;$A$8,0,100*ABS((AB93-AE93)/(AB93+AE93)))</f>
        <v>30.3758925975249</v>
      </c>
      <c r="AG93" s="110" t="n">
        <f aca="false">MAX(E93,G94)-MIN(F93,G94)</f>
        <v>0.860000610351563</v>
      </c>
      <c r="AH93" s="108" t="n">
        <f aca="false">$E$22*AG93+$F$22*AH94</f>
        <v>1.26340009360252</v>
      </c>
      <c r="AI93" s="108"/>
      <c r="AJ93" s="108"/>
    </row>
    <row r="94" customFormat="false" ht="12.75" hidden="false" customHeight="false" outlineLevel="0" collapsed="false">
      <c r="A94" s="11" t="n">
        <v>57</v>
      </c>
      <c r="B94" s="17" t="n">
        <f aca="true">OFFSET(InputPriceData!B$10,VolumeZoneCalcAndChart!$A94+$A$7,0,1,1)</f>
        <v>40282</v>
      </c>
      <c r="C94" s="18" t="n">
        <f aca="true">OFFSET(InputPriceData!C$10,VolumeZoneCalcAndChart!$A94+$A$7,0,1,1)</f>
        <v>10573800</v>
      </c>
      <c r="D94" s="19" t="n">
        <f aca="true">OFFSET(InputPriceData!D$10,VolumeZoneCalcAndChart!$A94+$A$7,0,1,1)</f>
        <v>113.230003356934</v>
      </c>
      <c r="E94" s="19" t="n">
        <f aca="true">OFFSET(InputPriceData!E$10,VolumeZoneCalcAndChart!$A94+$A$7,0,1,1)</f>
        <v>113.660003662109</v>
      </c>
      <c r="F94" s="19" t="n">
        <f aca="true">OFFSET(InputPriceData!F$10,VolumeZoneCalcAndChart!$A94+$A$7,0,1,1)</f>
        <v>112.779998779297</v>
      </c>
      <c r="G94" s="19" t="n">
        <f aca="true">OFFSET(InputPriceData!G$10,VolumeZoneCalcAndChart!$A94+$A$7,0,1,1)</f>
        <v>113.029998779297</v>
      </c>
      <c r="H94" s="108" t="n">
        <f aca="false">$E$18*G94+$F$18*H95</f>
        <v>109.470091470387</v>
      </c>
      <c r="I94" s="109" t="n">
        <f aca="false">IF(G94&gt;G95,C94,-C94)</f>
        <v>10573800</v>
      </c>
      <c r="J94" s="109" t="n">
        <f aca="false">$E$17*I94+$F$17*J95</f>
        <v>4827967.38800535</v>
      </c>
      <c r="K94" s="109" t="n">
        <f aca="false">$E$17*C94+$F$17*K95</f>
        <v>12774630.0840413</v>
      </c>
      <c r="L94" s="110" t="n">
        <f aca="false">IF($A94&gt;$A$8,0,J94/K94*100)</f>
        <v>37.793402675798</v>
      </c>
      <c r="M94" s="111" t="n">
        <f aca="false">M$37</f>
        <v>60</v>
      </c>
      <c r="N94" s="111" t="n">
        <f aca="false">N$37</f>
        <v>40</v>
      </c>
      <c r="O94" s="111" t="n">
        <f aca="false">O$37</f>
        <v>15</v>
      </c>
      <c r="P94" s="111" t="n">
        <f aca="false">P$37</f>
        <v>0</v>
      </c>
      <c r="Q94" s="111" t="n">
        <f aca="false">Q$37</f>
        <v>-15</v>
      </c>
      <c r="R94" s="111" t="n">
        <f aca="false">R$37</f>
        <v>-40</v>
      </c>
      <c r="S94" s="111" t="n">
        <f aca="false">S$37</f>
        <v>-60</v>
      </c>
      <c r="T94" s="108" t="n">
        <f aca="false">IF($A94&gt;$A$8,0,$E$22*AF94+$F$22*T95)</f>
        <v>18.8830747665527</v>
      </c>
      <c r="U94" s="11" t="n">
        <f aca="false">$A$23</f>
        <v>18</v>
      </c>
      <c r="V94" s="11" t="n">
        <f aca="false">IF(T94&lt;U94,T94,0)</f>
        <v>0</v>
      </c>
      <c r="W94" s="11" t="n">
        <f aca="false">IF(T94&gt;=U94,T94,0)</f>
        <v>18.8830747665527</v>
      </c>
      <c r="X94" s="110" t="n">
        <f aca="false">E94-E95</f>
        <v>0.5</v>
      </c>
      <c r="Y94" s="108" t="n">
        <f aca="false">F95-F94</f>
        <v>-0.720001220703125</v>
      </c>
      <c r="Z94" s="110" t="n">
        <f aca="false">IF(AND(X94&lt;0,Y94&lt;0),0,IF(X94&gt;Y94,X94,0))</f>
        <v>0.5</v>
      </c>
      <c r="AA94" s="108" t="n">
        <f aca="false">$E$22*Z94+$F$22*AA95</f>
        <v>0.466045755053774</v>
      </c>
      <c r="AB94" s="112" t="n">
        <f aca="false">IF($A94&gt;$A$8,0,100*AA94/AH94)</f>
        <v>36.003913592203</v>
      </c>
      <c r="AC94" s="110" t="n">
        <f aca="false">IF(AND(X94&lt;0,Y94&lt;0),0,IF(Y94&gt;X94,Y94,0))</f>
        <v>0</v>
      </c>
      <c r="AD94" s="108" t="n">
        <f aca="false">$E$22*AC94+$F$22*AD95</f>
        <v>0.250934275996451</v>
      </c>
      <c r="AE94" s="108" t="n">
        <f aca="false">IF($A94&gt;$A$8,0,100*AD94/AH94)</f>
        <v>19.3856845434754</v>
      </c>
      <c r="AF94" s="108" t="n">
        <f aca="false">IF($A94&gt;$A$8,0,100*ABS((AB94-AE94)/(AB94+AE94)))</f>
        <v>30.0024365730562</v>
      </c>
      <c r="AG94" s="110" t="n">
        <f aca="false">MAX(E94,G95)-MIN(F94,G95)</f>
        <v>0.970001220703125</v>
      </c>
      <c r="AH94" s="108" t="n">
        <f aca="false">$E$22*AG94+$F$22*AH95</f>
        <v>1.29443082308336</v>
      </c>
      <c r="AI94" s="108"/>
      <c r="AJ94" s="108"/>
    </row>
    <row r="95" customFormat="false" ht="12.75" hidden="false" customHeight="false" outlineLevel="0" collapsed="false">
      <c r="A95" s="11" t="n">
        <v>58</v>
      </c>
      <c r="B95" s="17" t="n">
        <f aca="true">OFFSET(InputPriceData!B$10,VolumeZoneCalcAndChart!$A95+$A$7,0,1,1)</f>
        <v>40281</v>
      </c>
      <c r="C95" s="18" t="n">
        <f aca="true">OFFSET(InputPriceData!C$10,VolumeZoneCalcAndChart!$A95+$A$7,0,1,1)</f>
        <v>11261300</v>
      </c>
      <c r="D95" s="19" t="n">
        <f aca="true">OFFSET(InputPriceData!D$10,VolumeZoneCalcAndChart!$A95+$A$7,0,1,1)</f>
        <v>113.120002746582</v>
      </c>
      <c r="E95" s="19" t="n">
        <f aca="true">OFFSET(InputPriceData!E$10,VolumeZoneCalcAndChart!$A95+$A$7,0,1,1)</f>
        <v>113.160003662109</v>
      </c>
      <c r="F95" s="19" t="n">
        <f aca="true">OFFSET(InputPriceData!F$10,VolumeZoneCalcAndChart!$A95+$A$7,0,1,1)</f>
        <v>112.059997558594</v>
      </c>
      <c r="G95" s="19" t="n">
        <f aca="true">OFFSET(InputPriceData!G$10,VolumeZoneCalcAndChart!$A95+$A$7,0,1,1)</f>
        <v>112.690002441406</v>
      </c>
      <c r="H95" s="108" t="n">
        <f aca="false">$E$18*G95+$F$18*H96</f>
        <v>109.349416646357</v>
      </c>
      <c r="I95" s="109" t="n">
        <f aca="false">IF(G95&gt;G96,C95,-C95)</f>
        <v>-11261300</v>
      </c>
      <c r="J95" s="109" t="n">
        <f aca="false">$E$17*I95+$F$17*J96</f>
        <v>3943993.14000617</v>
      </c>
      <c r="K95" s="109" t="n">
        <f aca="false">$E$17*C95+$F$17*K96</f>
        <v>13113219.3277399</v>
      </c>
      <c r="L95" s="110" t="n">
        <f aca="false">IF($A95&gt;$A$8,0,J95/K95*100)</f>
        <v>30.0764674290392</v>
      </c>
      <c r="M95" s="111" t="n">
        <f aca="false">M$37</f>
        <v>60</v>
      </c>
      <c r="N95" s="111" t="n">
        <f aca="false">N$37</f>
        <v>40</v>
      </c>
      <c r="O95" s="111" t="n">
        <f aca="false">O$37</f>
        <v>15</v>
      </c>
      <c r="P95" s="111" t="n">
        <f aca="false">P$37</f>
        <v>0</v>
      </c>
      <c r="Q95" s="111" t="n">
        <f aca="false">Q$37</f>
        <v>-15</v>
      </c>
      <c r="R95" s="111" t="n">
        <f aca="false">R$37</f>
        <v>-40</v>
      </c>
      <c r="S95" s="111" t="n">
        <f aca="false">S$37</f>
        <v>-60</v>
      </c>
      <c r="T95" s="108" t="n">
        <f aca="false">IF($A95&gt;$A$8,0,$E$22*AF95+$F$22*T96)</f>
        <v>18.0277392429755</v>
      </c>
      <c r="U95" s="11" t="n">
        <f aca="false">$A$23</f>
        <v>18</v>
      </c>
      <c r="V95" s="11" t="n">
        <f aca="false">IF(T95&lt;U95,T95,0)</f>
        <v>0</v>
      </c>
      <c r="W95" s="11" t="n">
        <f aca="false">IF(T95&gt;=U95,T95,0)</f>
        <v>18.0277392429755</v>
      </c>
      <c r="X95" s="110" t="n">
        <f aca="false">E95-E96</f>
        <v>-0.969993591308594</v>
      </c>
      <c r="Y95" s="108" t="n">
        <f aca="false">F96-F95</f>
        <v>0.920005798339844</v>
      </c>
      <c r="Z95" s="110" t="n">
        <f aca="false">IF(AND(X95&lt;0,Y95&lt;0),0,IF(X95&gt;Y95,X95,0))</f>
        <v>0</v>
      </c>
      <c r="AA95" s="108" t="n">
        <f aca="false">$E$22*Z95+$F$22*AA96</f>
        <v>0.463433890057911</v>
      </c>
      <c r="AB95" s="112" t="n">
        <f aca="false">IF($A95&gt;$A$8,0,100*AA95/AH95)</f>
        <v>35.1249412723309</v>
      </c>
      <c r="AC95" s="110" t="n">
        <f aca="false">IF(AND(X95&lt;0,Y95&lt;0),0,IF(Y95&gt;X95,Y95,0))</f>
        <v>0.920005798339844</v>
      </c>
      <c r="AD95" s="108" t="n">
        <f aca="false">$E$22*AC95+$F$22*AD96</f>
        <v>0.270236912611563</v>
      </c>
      <c r="AE95" s="108" t="n">
        <f aca="false">IF($A95&gt;$A$8,0,100*AD95/AH95)</f>
        <v>20.4820059316573</v>
      </c>
      <c r="AF95" s="108" t="n">
        <f aca="false">IF($A95&gt;$A$8,0,100*ABS((AB95-AE95)/(AB95+AE95)))</f>
        <v>26.332924350185</v>
      </c>
      <c r="AG95" s="110" t="n">
        <f aca="false">MAX(E95,G96)-MIN(F95,G96)</f>
        <v>1.10000610351563</v>
      </c>
      <c r="AH95" s="108" t="n">
        <f aca="false">$E$22*AG95+$F$22*AH96</f>
        <v>1.31938694634338</v>
      </c>
      <c r="AI95" s="108"/>
      <c r="AJ95" s="108"/>
    </row>
    <row r="96" customFormat="false" ht="12.75" hidden="false" customHeight="false" outlineLevel="0" collapsed="false">
      <c r="A96" s="11" t="n">
        <v>59</v>
      </c>
      <c r="B96" s="17" t="n">
        <f aca="true">OFFSET(InputPriceData!B$10,VolumeZoneCalcAndChart!$A96+$A$7,0,1,1)</f>
        <v>40280</v>
      </c>
      <c r="C96" s="18" t="n">
        <f aca="true">OFFSET(InputPriceData!C$10,VolumeZoneCalcAndChart!$A96+$A$7,0,1,1)</f>
        <v>11120500</v>
      </c>
      <c r="D96" s="19" t="n">
        <f aca="true">OFFSET(InputPriceData!D$10,VolumeZoneCalcAndChart!$A96+$A$7,0,1,1)</f>
        <v>113.639999389648</v>
      </c>
      <c r="E96" s="19" t="n">
        <f aca="true">OFFSET(InputPriceData!E$10,VolumeZoneCalcAndChart!$A96+$A$7,0,1,1)</f>
        <v>114.129997253418</v>
      </c>
      <c r="F96" s="19" t="n">
        <f aca="true">OFFSET(InputPriceData!F$10,VolumeZoneCalcAndChart!$A96+$A$7,0,1,1)</f>
        <v>112.980003356934</v>
      </c>
      <c r="G96" s="19" t="n">
        <f aca="true">OFFSET(InputPriceData!G$10,VolumeZoneCalcAndChart!$A96+$A$7,0,1,1)</f>
        <v>113.01000213623</v>
      </c>
      <c r="H96" s="108" t="n">
        <f aca="false">$E$18*G96+$F$18*H97</f>
        <v>109.236176449914</v>
      </c>
      <c r="I96" s="109" t="n">
        <f aca="false">IF(G96&gt;G97,C96,-C96)</f>
        <v>-11120500</v>
      </c>
      <c r="J96" s="109" t="n">
        <f aca="false">$E$17*I96+$F$17*J97</f>
        <v>6283269.00769943</v>
      </c>
      <c r="K96" s="109" t="n">
        <f aca="false">$E$17*C96+$F$17*K97</f>
        <v>13398129.9935461</v>
      </c>
      <c r="L96" s="110" t="n">
        <f aca="false">IF($A96&gt;$A$8,0,J96/K96*100)</f>
        <v>46.8966117713898</v>
      </c>
      <c r="M96" s="111" t="n">
        <f aca="false">M$37</f>
        <v>60</v>
      </c>
      <c r="N96" s="111" t="n">
        <f aca="false">N$37</f>
        <v>40</v>
      </c>
      <c r="O96" s="111" t="n">
        <f aca="false">O$37</f>
        <v>15</v>
      </c>
      <c r="P96" s="111" t="n">
        <f aca="false">P$37</f>
        <v>0</v>
      </c>
      <c r="Q96" s="111" t="n">
        <f aca="false">Q$37</f>
        <v>-15</v>
      </c>
      <c r="R96" s="111" t="n">
        <f aca="false">R$37</f>
        <v>-40</v>
      </c>
      <c r="S96" s="111" t="n">
        <f aca="false">S$37</f>
        <v>-60</v>
      </c>
      <c r="T96" s="108" t="n">
        <f aca="false">IF($A96&gt;$A$8,0,$E$22*AF96+$F$22*T97)</f>
        <v>17.3888788501132</v>
      </c>
      <c r="U96" s="11" t="n">
        <f aca="false">$A$23</f>
        <v>18</v>
      </c>
      <c r="V96" s="11" t="n">
        <f aca="false">IF(T96&lt;U96,T96,0)</f>
        <v>17.3888788501132</v>
      </c>
      <c r="W96" s="11" t="n">
        <f aca="false">IF(T96&gt;=U96,T96,0)</f>
        <v>0</v>
      </c>
      <c r="X96" s="110" t="n">
        <f aca="false">E96-E97</f>
        <v>0.05999755859375</v>
      </c>
      <c r="Y96" s="108" t="n">
        <f aca="false">F97-F96</f>
        <v>-0.240005493164063</v>
      </c>
      <c r="Z96" s="110" t="n">
        <f aca="false">IF(AND(X96&lt;0,Y96&lt;0),0,IF(X96&gt;Y96,X96,0))</f>
        <v>0.05999755859375</v>
      </c>
      <c r="AA96" s="108" t="n">
        <f aca="false">$E$22*Z96+$F$22*AA97</f>
        <v>0.499082650831596</v>
      </c>
      <c r="AB96" s="112" t="n">
        <f aca="false">IF($A96&gt;$A$8,0,100*AA96/AH96)</f>
        <v>37.349150316837</v>
      </c>
      <c r="AC96" s="110" t="n">
        <f aca="false">IF(AND(X96&lt;0,Y96&lt;0),0,IF(Y96&gt;X96,Y96,0))</f>
        <v>0</v>
      </c>
      <c r="AD96" s="108" t="n">
        <f aca="false">$E$22*AC96+$F$22*AD97</f>
        <v>0.220254690632465</v>
      </c>
      <c r="AE96" s="108" t="n">
        <f aca="false">IF($A96&gt;$A$8,0,100*AD96/AH96)</f>
        <v>16.4828922318042</v>
      </c>
      <c r="AF96" s="108" t="n">
        <f aca="false">IF($A96&gt;$A$8,0,100*ABS((AB96-AE96)/(AB96+AE96)))</f>
        <v>38.7617803396158</v>
      </c>
      <c r="AG96" s="110" t="n">
        <f aca="false">MAX(E96,G97)-MIN(F96,G97)</f>
        <v>1.14999389648438</v>
      </c>
      <c r="AH96" s="108" t="n">
        <f aca="false">$E$22*AG96+$F$22*AH97</f>
        <v>1.33626239579167</v>
      </c>
      <c r="AI96" s="108"/>
      <c r="AJ96" s="108"/>
    </row>
    <row r="97" customFormat="false" ht="12.75" hidden="false" customHeight="false" outlineLevel="0" collapsed="false">
      <c r="A97" s="11" t="n">
        <v>60</v>
      </c>
      <c r="B97" s="17" t="n">
        <f aca="true">OFFSET(InputPriceData!B$10,VolumeZoneCalcAndChart!$A97+$A$7,0,1,1)</f>
        <v>40277</v>
      </c>
      <c r="C97" s="18" t="n">
        <f aca="true">OFFSET(InputPriceData!C$10,VolumeZoneCalcAndChart!$A97+$A$7,0,1,1)</f>
        <v>16428500</v>
      </c>
      <c r="D97" s="19" t="n">
        <f aca="true">OFFSET(InputPriceData!D$10,VolumeZoneCalcAndChart!$A97+$A$7,0,1,1)</f>
        <v>113.089996337891</v>
      </c>
      <c r="E97" s="19" t="n">
        <f aca="true">OFFSET(InputPriceData!E$10,VolumeZoneCalcAndChart!$A97+$A$7,0,1,1)</f>
        <v>114.069999694824</v>
      </c>
      <c r="F97" s="19" t="n">
        <f aca="true">OFFSET(InputPriceData!F$10,VolumeZoneCalcAndChart!$A97+$A$7,0,1,1)</f>
        <v>112.73999786377</v>
      </c>
      <c r="G97" s="19" t="n">
        <f aca="true">OFFSET(InputPriceData!G$10,VolumeZoneCalcAndChart!$A97+$A$7,0,1,1)</f>
        <v>113.639999389648</v>
      </c>
      <c r="H97" s="108" t="n">
        <f aca="false">$E$18*G97+$F$18*H98</f>
        <v>109.108250155463</v>
      </c>
      <c r="I97" s="109" t="n">
        <f aca="false">IF(G97&gt;G98,C97,-C97)</f>
        <v>16428500</v>
      </c>
      <c r="J97" s="109" t="n">
        <f aca="false">$E$17*I97+$F$17*J98</f>
        <v>8960771.93196088</v>
      </c>
      <c r="K97" s="109" t="n">
        <f aca="false">$E$17*C97+$F$17*K98</f>
        <v>13748534.6079378</v>
      </c>
      <c r="L97" s="110" t="n">
        <f aca="false">IF($A97&gt;$A$8,0,J97/K97*100)</f>
        <v>65.1761965001517</v>
      </c>
      <c r="M97" s="111" t="n">
        <f aca="false">M$37</f>
        <v>60</v>
      </c>
      <c r="N97" s="111" t="n">
        <f aca="false">N$37</f>
        <v>40</v>
      </c>
      <c r="O97" s="111" t="n">
        <f aca="false">O$37</f>
        <v>15</v>
      </c>
      <c r="P97" s="111" t="n">
        <f aca="false">P$37</f>
        <v>0</v>
      </c>
      <c r="Q97" s="111" t="n">
        <f aca="false">Q$37</f>
        <v>-15</v>
      </c>
      <c r="R97" s="111" t="n">
        <f aca="false">R$37</f>
        <v>-40</v>
      </c>
      <c r="S97" s="111" t="n">
        <f aca="false">S$37</f>
        <v>-60</v>
      </c>
      <c r="T97" s="108" t="n">
        <f aca="false">IF($A97&gt;$A$8,0,$E$22*AF97+$F$22*T98)</f>
        <v>15.7448095047669</v>
      </c>
      <c r="U97" s="11" t="n">
        <f aca="false">$A$23</f>
        <v>18</v>
      </c>
      <c r="V97" s="11" t="n">
        <f aca="false">IF(T97&lt;U97,T97,0)</f>
        <v>15.7448095047669</v>
      </c>
      <c r="W97" s="11" t="n">
        <f aca="false">IF(T97&gt;=U97,T97,0)</f>
        <v>0</v>
      </c>
      <c r="X97" s="110" t="n">
        <f aca="false">E97-E98</f>
        <v>1.08999633789063</v>
      </c>
      <c r="Y97" s="108" t="n">
        <f aca="false">F98-F97</f>
        <v>-0.610000610351563</v>
      </c>
      <c r="Z97" s="110" t="n">
        <f aca="false">IF(AND(X97&lt;0,Y97&lt;0),0,IF(X97&gt;Y97,X97,0))</f>
        <v>1.08999633789063</v>
      </c>
      <c r="AA97" s="108" t="n">
        <f aca="false">$E$22*Z97+$F$22*AA98</f>
        <v>0.532858427157584</v>
      </c>
      <c r="AB97" s="112" t="n">
        <f aca="false">IF($A97&gt;$A$8,0,100*AA97/AH97)</f>
        <v>39.4537301811377</v>
      </c>
      <c r="AC97" s="110" t="n">
        <f aca="false">IF(AND(X97&lt;0,Y97&lt;0),0,IF(Y97&gt;X97,Y97,0))</f>
        <v>0</v>
      </c>
      <c r="AD97" s="108" t="n">
        <f aca="false">$E$22*AC97+$F$22*AD98</f>
        <v>0.237197359142654</v>
      </c>
      <c r="AE97" s="108" t="n">
        <f aca="false">IF($A97&gt;$A$8,0,100*AD97/AH97)</f>
        <v>17.5624896414092</v>
      </c>
      <c r="AF97" s="108" t="n">
        <f aca="false">IF($A97&gt;$A$8,0,100*ABS((AB97-AE97)/(AB97+AE97)))</f>
        <v>38.3947596102673</v>
      </c>
      <c r="AG97" s="110" t="n">
        <f aca="false">MAX(E97,G98)-MIN(F97,G98)</f>
        <v>1.41999816894531</v>
      </c>
      <c r="AH97" s="108" t="n">
        <f aca="false">$E$22*AG97+$F$22*AH98</f>
        <v>1.35059074189223</v>
      </c>
      <c r="AI97" s="108"/>
      <c r="AJ97" s="108"/>
    </row>
    <row r="98" customFormat="false" ht="12.75" hidden="false" customHeight="false" outlineLevel="0" collapsed="false">
      <c r="A98" s="11" t="n">
        <v>61</v>
      </c>
      <c r="B98" s="17" t="n">
        <f aca="true">OFFSET(InputPriceData!B$10,VolumeZoneCalcAndChart!$A98+$A$7,0,1,1)</f>
        <v>40276</v>
      </c>
      <c r="C98" s="18" t="n">
        <f aca="true">OFFSET(InputPriceData!C$10,VolumeZoneCalcAndChart!$A98+$A$7,0,1,1)</f>
        <v>12448000</v>
      </c>
      <c r="D98" s="19" t="n">
        <f aca="true">OFFSET(InputPriceData!D$10,VolumeZoneCalcAndChart!$A98+$A$7,0,1,1)</f>
        <v>112.470001220703</v>
      </c>
      <c r="E98" s="19" t="n">
        <f aca="true">OFFSET(InputPriceData!E$10,VolumeZoneCalcAndChart!$A98+$A$7,0,1,1)</f>
        <v>112.980003356934</v>
      </c>
      <c r="F98" s="19" t="n">
        <f aca="true">OFFSET(InputPriceData!F$10,VolumeZoneCalcAndChart!$A98+$A$7,0,1,1)</f>
        <v>112.129997253418</v>
      </c>
      <c r="G98" s="19" t="n">
        <f aca="true">OFFSET(InputPriceData!G$10,VolumeZoneCalcAndChart!$A98+$A$7,0,1,1)</f>
        <v>112.650001525879</v>
      </c>
      <c r="H98" s="108" t="n">
        <f aca="false">$E$18*G98+$F$18*H99</f>
        <v>108.954631537355</v>
      </c>
      <c r="I98" s="109" t="n">
        <f aca="false">IF(G98&gt;G99,C98,-C98)</f>
        <v>12448000</v>
      </c>
      <c r="J98" s="109" t="n">
        <f aca="false">$E$17*I98+$F$17*J99</f>
        <v>7811890.69072409</v>
      </c>
      <c r="K98" s="109" t="n">
        <f aca="false">$E$17*C98+$F$17*K99</f>
        <v>13336232.2399282</v>
      </c>
      <c r="L98" s="110" t="n">
        <f aca="false">IF($A98&gt;$A$8,0,J98/K98*100)</f>
        <v>58.5764446073126</v>
      </c>
      <c r="M98" s="111" t="n">
        <f aca="false">M$37</f>
        <v>60</v>
      </c>
      <c r="N98" s="111" t="n">
        <f aca="false">N$37</f>
        <v>40</v>
      </c>
      <c r="O98" s="111" t="n">
        <f aca="false">O$37</f>
        <v>15</v>
      </c>
      <c r="P98" s="111" t="n">
        <f aca="false">P$37</f>
        <v>0</v>
      </c>
      <c r="Q98" s="111" t="n">
        <f aca="false">Q$37</f>
        <v>-15</v>
      </c>
      <c r="R98" s="111" t="n">
        <f aca="false">R$37</f>
        <v>-40</v>
      </c>
      <c r="S98" s="111" t="n">
        <f aca="false">S$37</f>
        <v>-60</v>
      </c>
      <c r="T98" s="108" t="n">
        <f aca="false">IF($A98&gt;$A$8,0,$E$22*AF98+$F$22*T99)</f>
        <v>14.0025056504976</v>
      </c>
      <c r="U98" s="11" t="n">
        <f aca="false">$A$23</f>
        <v>18</v>
      </c>
      <c r="V98" s="11" t="n">
        <f aca="false">IF(T98&lt;U98,T98,0)</f>
        <v>14.0025056504976</v>
      </c>
      <c r="W98" s="11" t="n">
        <f aca="false">IF(T98&gt;=U98,T98,0)</f>
        <v>0</v>
      </c>
      <c r="X98" s="110" t="n">
        <f aca="false">E98-E99</f>
        <v>0.0500030517578125</v>
      </c>
      <c r="Y98" s="108" t="n">
        <f aca="false">F99-F98</f>
        <v>-0.360000610351563</v>
      </c>
      <c r="Z98" s="110" t="n">
        <f aca="false">IF(AND(X98&lt;0,Y98&lt;0),0,IF(X98&gt;Y98,X98,0))</f>
        <v>0.0500030517578125</v>
      </c>
      <c r="AA98" s="108" t="n">
        <f aca="false">$E$22*Z98+$F$22*AA99</f>
        <v>0.490001664793504</v>
      </c>
      <c r="AB98" s="112" t="n">
        <f aca="false">IF($A98&gt;$A$8,0,100*AA98/AH98)</f>
        <v>36.4245338994927</v>
      </c>
      <c r="AC98" s="110" t="n">
        <f aca="false">IF(AND(X98&lt;0,Y98&lt;0),0,IF(Y98&gt;X98,Y98,0))</f>
        <v>0</v>
      </c>
      <c r="AD98" s="108" t="n">
        <f aca="false">$E$22*AC98+$F$22*AD99</f>
        <v>0.255443309845935</v>
      </c>
      <c r="AE98" s="108" t="n">
        <f aca="false">IF($A98&gt;$A$8,0,100*AD98/AH98)</f>
        <v>18.9885140549531</v>
      </c>
      <c r="AF98" s="108" t="n">
        <f aca="false">IF($A98&gt;$A$8,0,100*ABS((AB98-AE98)/(AB98+AE98)))</f>
        <v>31.4655491588794</v>
      </c>
      <c r="AG98" s="110" t="n">
        <f aca="false">MAX(E98,G99)-MIN(F98,G99)</f>
        <v>0.850006103515625</v>
      </c>
      <c r="AH98" s="108" t="n">
        <f aca="false">$E$22*AG98+$F$22*AH99</f>
        <v>1.34525170904199</v>
      </c>
      <c r="AI98" s="108"/>
      <c r="AJ98" s="108"/>
    </row>
    <row r="99" customFormat="false" ht="12.75" hidden="false" customHeight="false" outlineLevel="0" collapsed="false">
      <c r="A99" s="11" t="n">
        <v>62</v>
      </c>
      <c r="B99" s="17" t="n">
        <f aca="true">OFFSET(InputPriceData!B$10,VolumeZoneCalcAndChart!$A99+$A$7,0,1,1)</f>
        <v>40275</v>
      </c>
      <c r="C99" s="18" t="n">
        <f aca="true">OFFSET(InputPriceData!C$10,VolumeZoneCalcAndChart!$A99+$A$7,0,1,1)</f>
        <v>19145100</v>
      </c>
      <c r="D99" s="19" t="n">
        <f aca="true">OFFSET(InputPriceData!D$10,VolumeZoneCalcAndChart!$A99+$A$7,0,1,1)</f>
        <v>111.849998474121</v>
      </c>
      <c r="E99" s="19" t="n">
        <f aca="true">OFFSET(InputPriceData!E$10,VolumeZoneCalcAndChart!$A99+$A$7,0,1,1)</f>
        <v>112.930000305176</v>
      </c>
      <c r="F99" s="19" t="n">
        <f aca="true">OFFSET(InputPriceData!F$10,VolumeZoneCalcAndChart!$A99+$A$7,0,1,1)</f>
        <v>111.769996643066</v>
      </c>
      <c r="G99" s="19" t="n">
        <f aca="true">OFFSET(InputPriceData!G$10,VolumeZoneCalcAndChart!$A99+$A$7,0,1,1)</f>
        <v>112.48999786377</v>
      </c>
      <c r="H99" s="108" t="n">
        <f aca="false">$E$18*G99+$F$18*H100</f>
        <v>108.829364758083</v>
      </c>
      <c r="I99" s="109" t="n">
        <f aca="false">IF(G99&gt;G100,C99,-C99)</f>
        <v>19145100</v>
      </c>
      <c r="J99" s="109" t="n">
        <f aca="false">$E$17*I99+$F$17*J100</f>
        <v>7098643.10468164</v>
      </c>
      <c r="K99" s="109" t="n">
        <f aca="false">$E$17*C99+$F$17*K100</f>
        <v>13472883.3537633</v>
      </c>
      <c r="L99" s="110" t="n">
        <f aca="false">IF($A99&gt;$A$8,0,J99/K99*100)</f>
        <v>52.6883735150786</v>
      </c>
      <c r="M99" s="111" t="n">
        <f aca="false">M$37</f>
        <v>60</v>
      </c>
      <c r="N99" s="111" t="n">
        <f aca="false">N$37</f>
        <v>40</v>
      </c>
      <c r="O99" s="111" t="n">
        <f aca="false">O$37</f>
        <v>15</v>
      </c>
      <c r="P99" s="111" t="n">
        <f aca="false">P$37</f>
        <v>0</v>
      </c>
      <c r="Q99" s="111" t="n">
        <f aca="false">Q$37</f>
        <v>-15</v>
      </c>
      <c r="R99" s="111" t="n">
        <f aca="false">R$37</f>
        <v>-40</v>
      </c>
      <c r="S99" s="111" t="n">
        <f aca="false">S$37</f>
        <v>-60</v>
      </c>
      <c r="T99" s="108" t="n">
        <f aca="false">IF($A99&gt;$A$8,0,$E$22*AF99+$F$22*T100)</f>
        <v>12.6591946113913</v>
      </c>
      <c r="U99" s="11" t="n">
        <f aca="false">$A$23</f>
        <v>18</v>
      </c>
      <c r="V99" s="11" t="n">
        <f aca="false">IF(T99&lt;U99,T99,0)</f>
        <v>12.6591946113913</v>
      </c>
      <c r="W99" s="11" t="n">
        <f aca="false">IF(T99&gt;=U99,T99,0)</f>
        <v>0</v>
      </c>
      <c r="X99" s="110" t="n">
        <f aca="false">E99-E100</f>
        <v>1.41999816894531</v>
      </c>
      <c r="Y99" s="108" t="n">
        <f aca="false">F100-F99</f>
        <v>-0.939994812011719</v>
      </c>
      <c r="Z99" s="110" t="n">
        <f aca="false">IF(AND(X99&lt;0,Y99&lt;0),0,IF(X99&gt;Y99,X99,0))</f>
        <v>1.41999816894531</v>
      </c>
      <c r="AA99" s="108" t="n">
        <f aca="false">$E$22*Z99+$F$22*AA100</f>
        <v>0.523847711950096</v>
      </c>
      <c r="AB99" s="112" t="n">
        <f aca="false">IF($A99&gt;$A$8,0,100*AA99/AH99)</f>
        <v>37.8681208112366</v>
      </c>
      <c r="AC99" s="110" t="n">
        <f aca="false">IF(AND(X99&lt;0,Y99&lt;0),0,IF(Y99&gt;X99,Y99,0))</f>
        <v>0</v>
      </c>
      <c r="AD99" s="108" t="n">
        <f aca="false">$E$22*AC99+$F$22*AD100</f>
        <v>0.2750927952187</v>
      </c>
      <c r="AE99" s="108" t="n">
        <f aca="false">IF($A99&gt;$A$8,0,100*AD99/AH99)</f>
        <v>19.8860221510996</v>
      </c>
      <c r="AF99" s="108" t="n">
        <f aca="false">IF($A99&gt;$A$8,0,100*ABS((AB99-AE99)/(AB99+AE99)))</f>
        <v>31.1355995220356</v>
      </c>
      <c r="AG99" s="110" t="n">
        <f aca="false">MAX(E99,G100)-MIN(F99,G100)</f>
        <v>1.90000152587891</v>
      </c>
      <c r="AH99" s="108" t="n">
        <f aca="false">$E$22*AG99+$F$22*AH100</f>
        <v>1.38334752485171</v>
      </c>
      <c r="AI99" s="108"/>
      <c r="AJ99" s="108"/>
    </row>
    <row r="100" customFormat="false" ht="12.75" hidden="false" customHeight="false" outlineLevel="0" collapsed="false">
      <c r="A100" s="11" t="n">
        <v>63</v>
      </c>
      <c r="B100" s="17" t="n">
        <f aca="true">OFFSET(InputPriceData!B$10,VolumeZoneCalcAndChart!$A100+$A$7,0,1,1)</f>
        <v>40274</v>
      </c>
      <c r="C100" s="18" t="n">
        <f aca="true">OFFSET(InputPriceData!C$10,VolumeZoneCalcAndChart!$A100+$A$7,0,1,1)</f>
        <v>10324100</v>
      </c>
      <c r="D100" s="19" t="n">
        <f aca="true">OFFSET(InputPriceData!D$10,VolumeZoneCalcAndChart!$A100+$A$7,0,1,1)</f>
        <v>110.889999389648</v>
      </c>
      <c r="E100" s="19" t="n">
        <f aca="true">OFFSET(InputPriceData!E$10,VolumeZoneCalcAndChart!$A100+$A$7,0,1,1)</f>
        <v>111.51000213623</v>
      </c>
      <c r="F100" s="19" t="n">
        <f aca="true">OFFSET(InputPriceData!F$10,VolumeZoneCalcAndChart!$A100+$A$7,0,1,1)</f>
        <v>110.830001831055</v>
      </c>
      <c r="G100" s="19" t="n">
        <f aca="true">OFFSET(InputPriceData!G$10,VolumeZoneCalcAndChart!$A100+$A$7,0,1,1)</f>
        <v>111.029998779297</v>
      </c>
      <c r="H100" s="108" t="n">
        <f aca="false">$E$18*G100+$F$18*H101</f>
        <v>108.705275500263</v>
      </c>
      <c r="I100" s="109" t="n">
        <f aca="false">IF(G100&gt;G101,C100,-C100)</f>
        <v>10324100</v>
      </c>
      <c r="J100" s="109" t="n">
        <f aca="false">$E$17*I100+$F$17*J101</f>
        <v>5245342.04386344</v>
      </c>
      <c r="K100" s="109" t="n">
        <f aca="false">$E$17*C100+$F$17*K101</f>
        <v>12600234.6389576</v>
      </c>
      <c r="L100" s="110" t="n">
        <f aca="false">IF($A100&gt;$A$8,0,J100/K100*100)</f>
        <v>41.6289235411997</v>
      </c>
      <c r="M100" s="111" t="n">
        <f aca="false">M$37</f>
        <v>60</v>
      </c>
      <c r="N100" s="111" t="n">
        <f aca="false">N$37</f>
        <v>40</v>
      </c>
      <c r="O100" s="111" t="n">
        <f aca="false">O$37</f>
        <v>15</v>
      </c>
      <c r="P100" s="111" t="n">
        <f aca="false">P$37</f>
        <v>0</v>
      </c>
      <c r="Q100" s="111" t="n">
        <f aca="false">Q$37</f>
        <v>-15</v>
      </c>
      <c r="R100" s="111" t="n">
        <f aca="false">R$37</f>
        <v>-40</v>
      </c>
      <c r="S100" s="111" t="n">
        <f aca="false">S$37</f>
        <v>-60</v>
      </c>
      <c r="T100" s="108" t="n">
        <f aca="false">IF($A100&gt;$A$8,0,$E$22*AF100+$F$22*T101)</f>
        <v>11.2379326951879</v>
      </c>
      <c r="U100" s="11" t="n">
        <f aca="false">$A$23</f>
        <v>18</v>
      </c>
      <c r="V100" s="11" t="n">
        <f aca="false">IF(T100&lt;U100,T100,0)</f>
        <v>11.2379326951879</v>
      </c>
      <c r="W100" s="11" t="n">
        <f aca="false">IF(T100&gt;=U100,T100,0)</f>
        <v>0</v>
      </c>
      <c r="X100" s="110" t="n">
        <f aca="false">E100-E101</f>
        <v>0.529998779296875</v>
      </c>
      <c r="Y100" s="108" t="n">
        <f aca="false">F101-F100</f>
        <v>-0.560005187988281</v>
      </c>
      <c r="Z100" s="110" t="n">
        <f aca="false">IF(AND(X100&lt;0,Y100&lt;0),0,IF(X100&gt;Y100,X100,0))</f>
        <v>0.529998779296875</v>
      </c>
      <c r="AA100" s="108" t="n">
        <f aca="false">$E$22*Z100+$F$22*AA101</f>
        <v>0.454913061412002</v>
      </c>
      <c r="AB100" s="112" t="n">
        <f aca="false">IF($A100&gt;$A$8,0,100*AA100/AH100)</f>
        <v>33.8576510277255</v>
      </c>
      <c r="AC100" s="110" t="n">
        <f aca="false">IF(AND(X100&lt;0,Y100&lt;0),0,IF(Y100&gt;X100,Y100,0))</f>
        <v>0</v>
      </c>
      <c r="AD100" s="108" t="n">
        <f aca="false">$E$22*AC100+$F$22*AD101</f>
        <v>0.296253779466292</v>
      </c>
      <c r="AE100" s="108" t="n">
        <f aca="false">IF($A100&gt;$A$8,0,100*AD100/AH100)</f>
        <v>22.0491736370043</v>
      </c>
      <c r="AF100" s="108" t="n">
        <f aca="false">IF($A100&gt;$A$8,0,100*ABS((AB100-AE100)/(AB100+AE100)))</f>
        <v>21.1217100265235</v>
      </c>
      <c r="AG100" s="110" t="n">
        <f aca="false">MAX(E100,G101)-MIN(F100,G101)</f>
        <v>0.680000305175781</v>
      </c>
      <c r="AH100" s="108" t="n">
        <f aca="false">$E$22*AG100+$F$22*AH101</f>
        <v>1.34360490938808</v>
      </c>
      <c r="AI100" s="108"/>
      <c r="AJ100" s="108"/>
    </row>
    <row r="101" customFormat="false" ht="12.75" hidden="false" customHeight="false" outlineLevel="0" collapsed="false">
      <c r="A101" s="11" t="n">
        <v>64</v>
      </c>
      <c r="B101" s="17" t="n">
        <f aca="true">OFFSET(InputPriceData!B$10,VolumeZoneCalcAndChart!$A101+$A$7,0,1,1)</f>
        <v>40273</v>
      </c>
      <c r="C101" s="18" t="n">
        <f aca="true">OFFSET(InputPriceData!C$10,VolumeZoneCalcAndChart!$A101+$A$7,0,1,1)</f>
        <v>8210300</v>
      </c>
      <c r="D101" s="19" t="n">
        <f aca="true">OFFSET(InputPriceData!D$10,VolumeZoneCalcAndChart!$A101+$A$7,0,1,1)</f>
        <v>110.559997558594</v>
      </c>
      <c r="E101" s="19" t="n">
        <f aca="true">OFFSET(InputPriceData!E$10,VolumeZoneCalcAndChart!$A101+$A$7,0,1,1)</f>
        <v>110.980003356934</v>
      </c>
      <c r="F101" s="19" t="n">
        <f aca="true">OFFSET(InputPriceData!F$10,VolumeZoneCalcAndChart!$A101+$A$7,0,1,1)</f>
        <v>110.269996643066</v>
      </c>
      <c r="G101" s="19" t="n">
        <f aca="true">OFFSET(InputPriceData!G$10,VolumeZoneCalcAndChart!$A101+$A$7,0,1,1)</f>
        <v>110.889999389648</v>
      </c>
      <c r="H101" s="108" t="n">
        <f aca="false">$E$18*G101+$F$18*H102</f>
        <v>108.626471321313</v>
      </c>
      <c r="I101" s="109" t="n">
        <f aca="false">IF(G101&gt;G102,C101,-C101)</f>
        <v>8210300</v>
      </c>
      <c r="J101" s="109" t="n">
        <f aca="false">$E$17*I101+$F$17*J102</f>
        <v>4463994.66599627</v>
      </c>
      <c r="K101" s="109" t="n">
        <f aca="false">$E$17*C101+$F$17*K102</f>
        <v>12950409.1987973</v>
      </c>
      <c r="L101" s="110" t="n">
        <f aca="false">IF($A101&gt;$A$8,0,J101/K101*100)</f>
        <v>34.4699120890392</v>
      </c>
      <c r="M101" s="111" t="n">
        <f aca="false">M$37</f>
        <v>60</v>
      </c>
      <c r="N101" s="111" t="n">
        <f aca="false">N$37</f>
        <v>40</v>
      </c>
      <c r="O101" s="111" t="n">
        <f aca="false">O$37</f>
        <v>15</v>
      </c>
      <c r="P101" s="111" t="n">
        <f aca="false">P$37</f>
        <v>0</v>
      </c>
      <c r="Q101" s="111" t="n">
        <f aca="false">Q$37</f>
        <v>-15</v>
      </c>
      <c r="R101" s="111" t="n">
        <f aca="false">R$37</f>
        <v>-40</v>
      </c>
      <c r="S101" s="111" t="n">
        <f aca="false">S$37</f>
        <v>-60</v>
      </c>
      <c r="T101" s="108" t="n">
        <f aca="false">IF($A101&gt;$A$8,0,$E$22*AF101+$F$22*T102)</f>
        <v>10.477642131239</v>
      </c>
      <c r="U101" s="11" t="n">
        <f aca="false">$A$23</f>
        <v>18</v>
      </c>
      <c r="V101" s="11" t="n">
        <f aca="false">IF(T101&lt;U101,T101,0)</f>
        <v>10.477642131239</v>
      </c>
      <c r="W101" s="11" t="n">
        <f aca="false">IF(T101&gt;=U101,T101,0)</f>
        <v>0</v>
      </c>
      <c r="X101" s="110" t="n">
        <f aca="false">E101-E102</f>
        <v>0.510002136230469</v>
      </c>
      <c r="Y101" s="108" t="n">
        <f aca="false">F102-F101</f>
        <v>-0.349998474121094</v>
      </c>
      <c r="Z101" s="110" t="n">
        <f aca="false">IF(AND(X101&lt;0,Y101&lt;0),0,IF(X101&gt;Y101,X101,0))</f>
        <v>0.510002136230469</v>
      </c>
      <c r="AA101" s="108" t="n">
        <f aca="false">$E$22*Z101+$F$22*AA102</f>
        <v>0.44913723695932</v>
      </c>
      <c r="AB101" s="112" t="n">
        <f aca="false">IF($A101&gt;$A$8,0,100*AA101/AH101)</f>
        <v>32.2042649047897</v>
      </c>
      <c r="AC101" s="110" t="n">
        <f aca="false">IF(AND(X101&lt;0,Y101&lt;0),0,IF(Y101&gt;X101,Y101,0))</f>
        <v>0</v>
      </c>
      <c r="AD101" s="108" t="n">
        <f aca="false">$E$22*AC101+$F$22*AD102</f>
        <v>0.31904253173293</v>
      </c>
      <c r="AE101" s="108" t="n">
        <f aca="false">IF($A101&gt;$A$8,0,100*AD101/AH101)</f>
        <v>22.8761486742473</v>
      </c>
      <c r="AF101" s="108" t="n">
        <f aca="false">IF($A101&gt;$A$8,0,100*ABS((AB101-AE101)/(AB101+AE101)))</f>
        <v>16.9354505974381</v>
      </c>
      <c r="AG101" s="110" t="n">
        <f aca="false">MAX(E101,G102)-MIN(F101,G102)</f>
        <v>0.720001220703125</v>
      </c>
      <c r="AH101" s="108" t="n">
        <f aca="false">$E$22*AG101+$F$22*AH102</f>
        <v>1.39465141740441</v>
      </c>
      <c r="AI101" s="108"/>
      <c r="AJ101" s="108"/>
    </row>
    <row r="102" customFormat="false" ht="12.75" hidden="false" customHeight="false" outlineLevel="0" collapsed="false">
      <c r="A102" s="11" t="n">
        <v>65</v>
      </c>
      <c r="B102" s="17" t="n">
        <f aca="true">OFFSET(InputPriceData!B$10,VolumeZoneCalcAndChart!$A102+$A$7,0,1,1)</f>
        <v>40269</v>
      </c>
      <c r="C102" s="18" t="n">
        <f aca="true">OFFSET(InputPriceData!C$10,VolumeZoneCalcAndChart!$A102+$A$7,0,1,1)</f>
        <v>11371900</v>
      </c>
      <c r="D102" s="19" t="n">
        <f aca="true">OFFSET(InputPriceData!D$10,VolumeZoneCalcAndChart!$A102+$A$7,0,1,1)</f>
        <v>109.970001220703</v>
      </c>
      <c r="E102" s="19" t="n">
        <f aca="true">OFFSET(InputPriceData!E$10,VolumeZoneCalcAndChart!$A102+$A$7,0,1,1)</f>
        <v>110.470001220703</v>
      </c>
      <c r="F102" s="19" t="n">
        <f aca="true">OFFSET(InputPriceData!F$10,VolumeZoneCalcAndChart!$A102+$A$7,0,1,1)</f>
        <v>109.919998168945</v>
      </c>
      <c r="G102" s="19" t="n">
        <f aca="true">OFFSET(InputPriceData!G$10,VolumeZoneCalcAndChart!$A102+$A$7,0,1,1)</f>
        <v>110.26000213623</v>
      </c>
      <c r="H102" s="108" t="n">
        <f aca="false">$E$18*G102+$F$18*H103</f>
        <v>108.549741556284</v>
      </c>
      <c r="I102" s="109" t="n">
        <f aca="false">IF(G102&gt;G103,C102,-C102)</f>
        <v>11371900</v>
      </c>
      <c r="J102" s="109" t="n">
        <f aca="false">$E$17*I102+$F$17*J103</f>
        <v>3887639.99922647</v>
      </c>
      <c r="K102" s="109" t="n">
        <f aca="false">$E$17*C102+$F$17*K103</f>
        <v>13679656.767843</v>
      </c>
      <c r="L102" s="110" t="n">
        <f aca="false">IF($A102&gt;$A$8,0,J102/K102*100)</f>
        <v>28.4191340850394</v>
      </c>
      <c r="M102" s="111" t="n">
        <f aca="false">M$37</f>
        <v>60</v>
      </c>
      <c r="N102" s="111" t="n">
        <f aca="false">N$37</f>
        <v>40</v>
      </c>
      <c r="O102" s="111" t="n">
        <f aca="false">O$37</f>
        <v>15</v>
      </c>
      <c r="P102" s="111" t="n">
        <f aca="false">P$37</f>
        <v>0</v>
      </c>
      <c r="Q102" s="111" t="n">
        <f aca="false">Q$37</f>
        <v>-15</v>
      </c>
      <c r="R102" s="111" t="n">
        <f aca="false">R$37</f>
        <v>-40</v>
      </c>
      <c r="S102" s="111" t="n">
        <f aca="false">S$37</f>
        <v>-60</v>
      </c>
      <c r="T102" s="108" t="n">
        <f aca="false">IF($A102&gt;$A$8,0,$E$22*AF102+$F$22*T103)</f>
        <v>9.98088763383909</v>
      </c>
      <c r="U102" s="11" t="n">
        <f aca="false">$A$23</f>
        <v>18</v>
      </c>
      <c r="V102" s="11" t="n">
        <f aca="false">IF(T102&lt;U102,T102,0)</f>
        <v>9.98088763383909</v>
      </c>
      <c r="W102" s="11" t="n">
        <f aca="false">IF(T102&gt;=U102,T102,0)</f>
        <v>0</v>
      </c>
      <c r="X102" s="110" t="n">
        <f aca="false">E102-E103</f>
        <v>0.970001220703125</v>
      </c>
      <c r="Y102" s="108" t="n">
        <f aca="false">F103-F102</f>
        <v>-1.06999969482422</v>
      </c>
      <c r="Z102" s="110" t="n">
        <f aca="false">IF(AND(X102&lt;0,Y102&lt;0),0,IF(X102&gt;Y102,X102,0))</f>
        <v>0.970001220703125</v>
      </c>
      <c r="AA102" s="108" t="n">
        <f aca="false">$E$22*Z102+$F$22*AA103</f>
        <v>0.44445532163077</v>
      </c>
      <c r="AB102" s="112" t="n">
        <f aca="false">IF($A102&gt;$A$8,0,100*AA102/AH102)</f>
        <v>30.7252471895919</v>
      </c>
      <c r="AC102" s="110" t="n">
        <f aca="false">IF(AND(X102&lt;0,Y102&lt;0),0,IF(Y102&gt;X102,Y102,0))</f>
        <v>0</v>
      </c>
      <c r="AD102" s="108" t="n">
        <f aca="false">$E$22*AC102+$F$22*AD103</f>
        <v>0.343584264943155</v>
      </c>
      <c r="AE102" s="108" t="n">
        <f aca="false">IF($A102&gt;$A$8,0,100*AD102/AH102)</f>
        <v>23.7520195103044</v>
      </c>
      <c r="AF102" s="108" t="n">
        <f aca="false">IF($A102&gt;$A$8,0,100*ABS((AB102-AE102)/(AB102+AE102)))</f>
        <v>12.8002524754069</v>
      </c>
      <c r="AG102" s="110" t="n">
        <f aca="false">MAX(E102,G103)-MIN(F102,G103)</f>
        <v>1.52000427246094</v>
      </c>
      <c r="AH102" s="108" t="n">
        <f aca="false">$E$22*AG102+$F$22*AH103</f>
        <v>1.44654758638143</v>
      </c>
      <c r="AI102" s="108"/>
      <c r="AJ102" s="108"/>
    </row>
    <row r="103" customFormat="false" ht="12.75" hidden="false" customHeight="false" outlineLevel="0" collapsed="false">
      <c r="A103" s="11" t="n">
        <v>66</v>
      </c>
      <c r="B103" s="17" t="n">
        <f aca="true">OFFSET(InputPriceData!B$10,VolumeZoneCalcAndChart!$A103+$A$7,0,1,1)</f>
        <v>40268</v>
      </c>
      <c r="C103" s="18" t="n">
        <f aca="true">OFFSET(InputPriceData!C$10,VolumeZoneCalcAndChart!$A103+$A$7,0,1,1)</f>
        <v>14006700</v>
      </c>
      <c r="D103" s="19" t="n">
        <f aca="true">OFFSET(InputPriceData!D$10,VolumeZoneCalcAndChart!$A103+$A$7,0,1,1)</f>
        <v>109.440002441406</v>
      </c>
      <c r="E103" s="19" t="n">
        <f aca="true">OFFSET(InputPriceData!E$10,VolumeZoneCalcAndChart!$A103+$A$7,0,1,1)</f>
        <v>109.5</v>
      </c>
      <c r="F103" s="19" t="n">
        <f aca="true">OFFSET(InputPriceData!F$10,VolumeZoneCalcAndChart!$A103+$A$7,0,1,1)</f>
        <v>108.849998474121</v>
      </c>
      <c r="G103" s="19" t="n">
        <f aca="true">OFFSET(InputPriceData!G$10,VolumeZoneCalcAndChart!$A103+$A$7,0,1,1)</f>
        <v>108.949996948242</v>
      </c>
      <c r="H103" s="108" t="n">
        <f aca="false">$E$18*G103+$F$18*H104</f>
        <v>108.491766621371</v>
      </c>
      <c r="I103" s="109" t="n">
        <f aca="false">IF(G103&gt;G104,C103,-C103)</f>
        <v>14006700</v>
      </c>
      <c r="J103" s="109" t="n">
        <f aca="false">$E$17*I103+$F$17*J104</f>
        <v>2736215.38372285</v>
      </c>
      <c r="K103" s="109" t="n">
        <f aca="false">$E$17*C103+$F$17*K104</f>
        <v>14034696.2705881</v>
      </c>
      <c r="L103" s="110" t="n">
        <f aca="false">IF($A103&gt;$A$8,0,J103/K103*100)</f>
        <v>19.4960783686998</v>
      </c>
      <c r="M103" s="111" t="n">
        <f aca="false">M$37</f>
        <v>60</v>
      </c>
      <c r="N103" s="111" t="n">
        <f aca="false">N$37</f>
        <v>40</v>
      </c>
      <c r="O103" s="111" t="n">
        <f aca="false">O$37</f>
        <v>15</v>
      </c>
      <c r="P103" s="111" t="n">
        <f aca="false">P$37</f>
        <v>0</v>
      </c>
      <c r="Q103" s="111" t="n">
        <f aca="false">Q$37</f>
        <v>-15</v>
      </c>
      <c r="R103" s="111" t="n">
        <f aca="false">R$37</f>
        <v>-40</v>
      </c>
      <c r="S103" s="111" t="n">
        <f aca="false">S$37</f>
        <v>-60</v>
      </c>
      <c r="T103" s="108" t="n">
        <f aca="false">IF($A103&gt;$A$8,0,$E$22*AF103+$F$22*T104)</f>
        <v>9.76401341525695</v>
      </c>
      <c r="U103" s="11" t="n">
        <f aca="false">$A$23</f>
        <v>18</v>
      </c>
      <c r="V103" s="11" t="n">
        <f aca="false">IF(T103&lt;U103,T103,0)</f>
        <v>9.76401341525695</v>
      </c>
      <c r="W103" s="11" t="n">
        <f aca="false">IF(T103&gt;=U103,T103,0)</f>
        <v>0</v>
      </c>
      <c r="X103" s="110" t="n">
        <f aca="false">E103-E104</f>
        <v>0.839996337890625</v>
      </c>
      <c r="Y103" s="108" t="n">
        <f aca="false">F104-F103</f>
        <v>-0.979995727539063</v>
      </c>
      <c r="Z103" s="110" t="n">
        <f aca="false">IF(AND(X103&lt;0,Y103&lt;0),0,IF(X103&gt;Y103,X103,0))</f>
        <v>0.839996337890625</v>
      </c>
      <c r="AA103" s="108" t="n">
        <f aca="false">$E$22*Z103+$F$22*AA104</f>
        <v>0.40402871400982</v>
      </c>
      <c r="AB103" s="112" t="n">
        <f aca="false">IF($A103&gt;$A$8,0,100*AA103/AH103)</f>
        <v>28.0400815465644</v>
      </c>
      <c r="AC103" s="110" t="n">
        <f aca="false">IF(AND(X103&lt;0,Y103&lt;0),0,IF(Y103&gt;X103,Y103,0))</f>
        <v>0</v>
      </c>
      <c r="AD103" s="108" t="n">
        <f aca="false">$E$22*AC103+$F$22*AD104</f>
        <v>0.370013823784936</v>
      </c>
      <c r="AE103" s="108" t="n">
        <f aca="false">IF($A103&gt;$A$8,0,100*AD103/AH103)</f>
        <v>25.6794070137142</v>
      </c>
      <c r="AF103" s="108" t="n">
        <f aca="false">IF($A103&gt;$A$8,0,100*ABS((AB103-AE103)/(AB103+AE103)))</f>
        <v>4.3944471478004</v>
      </c>
      <c r="AG103" s="110" t="n">
        <f aca="false">MAX(E103,G104)-MIN(F103,G104)</f>
        <v>1.52999877929688</v>
      </c>
      <c r="AH103" s="108" t="n">
        <f aca="false">$E$22*AG103+$F$22*AH104</f>
        <v>1.44089707206762</v>
      </c>
      <c r="AI103" s="108"/>
      <c r="AJ103" s="108"/>
    </row>
    <row r="104" customFormat="false" ht="12.75" hidden="false" customHeight="false" outlineLevel="0" collapsed="false">
      <c r="A104" s="11" t="n">
        <v>67</v>
      </c>
      <c r="B104" s="17" t="n">
        <f aca="true">OFFSET(InputPriceData!B$10,VolumeZoneCalcAndChart!$A104+$A$7,0,1,1)</f>
        <v>40267</v>
      </c>
      <c r="C104" s="18" t="n">
        <f aca="true">OFFSET(InputPriceData!C$10,VolumeZoneCalcAndChart!$A104+$A$7,0,1,1)</f>
        <v>9818300</v>
      </c>
      <c r="D104" s="19" t="n">
        <f aca="true">OFFSET(InputPriceData!D$10,VolumeZoneCalcAndChart!$A104+$A$7,0,1,1)</f>
        <v>108.569999694824</v>
      </c>
      <c r="E104" s="19" t="n">
        <f aca="true">OFFSET(InputPriceData!E$10,VolumeZoneCalcAndChart!$A104+$A$7,0,1,1)</f>
        <v>108.660003662109</v>
      </c>
      <c r="F104" s="19" t="n">
        <f aca="true">OFFSET(InputPriceData!F$10,VolumeZoneCalcAndChart!$A104+$A$7,0,1,1)</f>
        <v>107.870002746582</v>
      </c>
      <c r="G104" s="19" t="n">
        <f aca="true">OFFSET(InputPriceData!G$10,VolumeZoneCalcAndChart!$A104+$A$7,0,1,1)</f>
        <v>107.970001220703</v>
      </c>
      <c r="H104" s="108" t="n">
        <f aca="false">$E$18*G104+$F$18*H105</f>
        <v>108.476233389952</v>
      </c>
      <c r="I104" s="109" t="n">
        <f aca="false">IF(G104&gt;G105,C104,-C104)</f>
        <v>-9818300</v>
      </c>
      <c r="J104" s="109" t="n">
        <f aca="false">$E$17*I104+$F$17*J105</f>
        <v>1002294.67352636</v>
      </c>
      <c r="K104" s="109" t="n">
        <f aca="false">$E$17*C104+$F$17*K105</f>
        <v>14039003.3891401</v>
      </c>
      <c r="L104" s="110" t="n">
        <f aca="false">IF($A104&gt;$A$8,0,J104/K104*100)</f>
        <v>7.13935772892318</v>
      </c>
      <c r="M104" s="111" t="n">
        <f aca="false">M$37</f>
        <v>60</v>
      </c>
      <c r="N104" s="111" t="n">
        <f aca="false">N$37</f>
        <v>40</v>
      </c>
      <c r="O104" s="111" t="n">
        <f aca="false">O$37</f>
        <v>15</v>
      </c>
      <c r="P104" s="111" t="n">
        <f aca="false">P$37</f>
        <v>0</v>
      </c>
      <c r="Q104" s="111" t="n">
        <f aca="false">Q$37</f>
        <v>-15</v>
      </c>
      <c r="R104" s="111" t="n">
        <f aca="false">R$37</f>
        <v>-40</v>
      </c>
      <c r="S104" s="111" t="n">
        <f aca="false">S$37</f>
        <v>-60</v>
      </c>
      <c r="T104" s="108" t="n">
        <f aca="false">IF($A104&gt;$A$8,0,$E$22*AF104+$F$22*T105)</f>
        <v>10.1770569742921</v>
      </c>
      <c r="U104" s="11" t="n">
        <f aca="false">$A$23</f>
        <v>18</v>
      </c>
      <c r="V104" s="11" t="n">
        <f aca="false">IF(T104&lt;U104,T104,0)</f>
        <v>10.1770569742921</v>
      </c>
      <c r="W104" s="11" t="n">
        <f aca="false">IF(T104&gt;=U104,T104,0)</f>
        <v>0</v>
      </c>
      <c r="X104" s="110" t="n">
        <f aca="false">E104-E105</f>
        <v>-0.509994506835938</v>
      </c>
      <c r="Y104" s="108" t="n">
        <f aca="false">F105-F104</f>
        <v>0.529998779296875</v>
      </c>
      <c r="Z104" s="110" t="n">
        <f aca="false">IF(AND(X104&lt;0,Y104&lt;0),0,IF(X104&gt;Y104,X104,0))</f>
        <v>0</v>
      </c>
      <c r="AA104" s="108" t="n">
        <f aca="false">$E$22*Z104+$F$22*AA105</f>
        <v>0.370492742942065</v>
      </c>
      <c r="AB104" s="112" t="n">
        <f aca="false">IF($A104&gt;$A$8,0,100*AA104/AH104)</f>
        <v>25.8355376027519</v>
      </c>
      <c r="AC104" s="110" t="n">
        <f aca="false">IF(AND(X104&lt;0,Y104&lt;0),0,IF(Y104&gt;X104,Y104,0))</f>
        <v>0.529998779296875</v>
      </c>
      <c r="AD104" s="108" t="n">
        <f aca="false">$E$22*AC104+$F$22*AD105</f>
        <v>0.398476425614547</v>
      </c>
      <c r="AE104" s="108" t="n">
        <f aca="false">IF($A104&gt;$A$8,0,100*AD104/AH104)</f>
        <v>27.7869212660519</v>
      </c>
      <c r="AF104" s="108" t="n">
        <f aca="false">IF($A104&gt;$A$8,0,100*ABS((AB104-AE104)/(AB104+AE104)))</f>
        <v>3.63911634129725</v>
      </c>
      <c r="AG104" s="110" t="n">
        <f aca="false">MAX(E104,G105)-MIN(F104,G105)</f>
        <v>0.879997253417969</v>
      </c>
      <c r="AH104" s="108" t="n">
        <f aca="false">$E$22*AG104+$F$22*AH105</f>
        <v>1.43404309458845</v>
      </c>
      <c r="AI104" s="108"/>
      <c r="AJ104" s="108"/>
    </row>
    <row r="105" customFormat="false" ht="12.75" hidden="false" customHeight="false" outlineLevel="0" collapsed="false">
      <c r="A105" s="11" t="n">
        <v>68</v>
      </c>
      <c r="B105" s="17" t="n">
        <f aca="true">OFFSET(InputPriceData!B$10,VolumeZoneCalcAndChart!$A105+$A$7,0,1,1)</f>
        <v>40266</v>
      </c>
      <c r="C105" s="18" t="n">
        <f aca="true">OFFSET(InputPriceData!C$10,VolumeZoneCalcAndChart!$A105+$A$7,0,1,1)</f>
        <v>11530500</v>
      </c>
      <c r="D105" s="19" t="n">
        <f aca="true">OFFSET(InputPriceData!D$10,VolumeZoneCalcAndChart!$A105+$A$7,0,1,1)</f>
        <v>108.870002746582</v>
      </c>
      <c r="E105" s="19" t="n">
        <f aca="true">OFFSET(InputPriceData!E$10,VolumeZoneCalcAndChart!$A105+$A$7,0,1,1)</f>
        <v>109.169998168945</v>
      </c>
      <c r="F105" s="19" t="n">
        <f aca="true">OFFSET(InputPriceData!F$10,VolumeZoneCalcAndChart!$A105+$A$7,0,1,1)</f>
        <v>108.400001525879</v>
      </c>
      <c r="G105" s="19" t="n">
        <f aca="true">OFFSET(InputPriceData!G$10,VolumeZoneCalcAndChart!$A105+$A$7,0,1,1)</f>
        <v>108.75</v>
      </c>
      <c r="H105" s="108" t="n">
        <f aca="false">$E$18*G105+$F$18*H106</f>
        <v>108.493393802469</v>
      </c>
      <c r="I105" s="109" t="n">
        <f aca="false">IF(G105&gt;G106,C105,-C105)</f>
        <v>11530500</v>
      </c>
      <c r="J105" s="109" t="n">
        <f aca="false">$E$17*I105+$F$17*J106</f>
        <v>2667001.54637657</v>
      </c>
      <c r="K105" s="109" t="n">
        <f aca="false">$E$17*C105+$F$17*K106</f>
        <v>14688342.3720847</v>
      </c>
      <c r="L105" s="110" t="n">
        <f aca="false">IF($A105&gt;$A$8,0,J105/K105*100)</f>
        <v>18.157267027253</v>
      </c>
      <c r="M105" s="111" t="n">
        <f aca="false">M$37</f>
        <v>60</v>
      </c>
      <c r="N105" s="111" t="n">
        <f aca="false">N$37</f>
        <v>40</v>
      </c>
      <c r="O105" s="111" t="n">
        <f aca="false">O$37</f>
        <v>15</v>
      </c>
      <c r="P105" s="111" t="n">
        <f aca="false">P$37</f>
        <v>0</v>
      </c>
      <c r="Q105" s="111" t="n">
        <f aca="false">Q$37</f>
        <v>-15</v>
      </c>
      <c r="R105" s="111" t="n">
        <f aca="false">R$37</f>
        <v>-40</v>
      </c>
      <c r="S105" s="111" t="n">
        <f aca="false">S$37</f>
        <v>-60</v>
      </c>
      <c r="T105" s="108" t="n">
        <f aca="false">IF($A105&gt;$A$8,0,$E$22*AF105+$F$22*T106)</f>
        <v>10.6799754845224</v>
      </c>
      <c r="U105" s="11" t="n">
        <f aca="false">$A$23</f>
        <v>18</v>
      </c>
      <c r="V105" s="11" t="n">
        <f aca="false">IF(T105&lt;U105,T105,0)</f>
        <v>10.6799754845224</v>
      </c>
      <c r="W105" s="11" t="n">
        <f aca="false">IF(T105&gt;=U105,T105,0)</f>
        <v>0</v>
      </c>
      <c r="X105" s="110" t="n">
        <f aca="false">E105-E106</f>
        <v>0.470001220703125</v>
      </c>
      <c r="Y105" s="108" t="n">
        <f aca="false">F106-F105</f>
        <v>-1.58000183105469</v>
      </c>
      <c r="Z105" s="110" t="n">
        <f aca="false">IF(AND(X105&lt;0,Y105&lt;0),0,IF(X105&gt;Y105,X105,0))</f>
        <v>0.470001220703125</v>
      </c>
      <c r="AA105" s="108" t="n">
        <f aca="false">$E$22*Z105+$F$22*AA106</f>
        <v>0.39899218470684</v>
      </c>
      <c r="AB105" s="112" t="n">
        <f aca="false">IF($A105&gt;$A$8,0,100*AA105/AH105)</f>
        <v>27.0198720651627</v>
      </c>
      <c r="AC105" s="110" t="n">
        <f aca="false">IF(AND(X105&lt;0,Y105&lt;0),0,IF(Y105&gt;X105,Y105,0))</f>
        <v>0</v>
      </c>
      <c r="AD105" s="108" t="n">
        <f aca="false">$E$22*AC105+$F$22*AD106</f>
        <v>0.388359321485137</v>
      </c>
      <c r="AE105" s="108" t="n">
        <f aca="false">IF($A105&gt;$A$8,0,100*AD105/AH105)</f>
        <v>26.2998113347806</v>
      </c>
      <c r="AF105" s="108" t="n">
        <f aca="false">IF($A105&gt;$A$8,0,100*ABS((AB105-AE105)/(AB105+AE105)))</f>
        <v>1.35045950100848</v>
      </c>
      <c r="AG105" s="110" t="n">
        <f aca="false">MAX(E105,G106)-MIN(F105,G106)</f>
        <v>0.769996643066406</v>
      </c>
      <c r="AH105" s="108" t="n">
        <f aca="false">$E$22*AG105+$F$22*AH106</f>
        <v>1.47666200544772</v>
      </c>
      <c r="AI105" s="108"/>
      <c r="AJ105" s="108"/>
    </row>
    <row r="106" customFormat="false" ht="12.75" hidden="false" customHeight="false" outlineLevel="0" collapsed="false">
      <c r="A106" s="11" t="n">
        <v>69</v>
      </c>
      <c r="B106" s="17" t="n">
        <f aca="true">OFFSET(InputPriceData!B$10,VolumeZoneCalcAndChart!$A106+$A$7,0,1,1)</f>
        <v>40263</v>
      </c>
      <c r="C106" s="18" t="n">
        <f aca="true">OFFSET(InputPriceData!C$10,VolumeZoneCalcAndChart!$A106+$A$7,0,1,1)</f>
        <v>17435100</v>
      </c>
      <c r="D106" s="19" t="n">
        <f aca="true">OFFSET(InputPriceData!D$10,VolumeZoneCalcAndChart!$A106+$A$7,0,1,1)</f>
        <v>107.160003662109</v>
      </c>
      <c r="E106" s="19" t="n">
        <f aca="true">OFFSET(InputPriceData!E$10,VolumeZoneCalcAndChart!$A106+$A$7,0,1,1)</f>
        <v>108.699996948242</v>
      </c>
      <c r="F106" s="19" t="n">
        <f aca="true">OFFSET(InputPriceData!F$10,VolumeZoneCalcAndChart!$A106+$A$7,0,1,1)</f>
        <v>106.819999694824</v>
      </c>
      <c r="G106" s="19" t="n">
        <f aca="true">OFFSET(InputPriceData!G$10,VolumeZoneCalcAndChart!$A106+$A$7,0,1,1)</f>
        <v>108.589996337891</v>
      </c>
      <c r="H106" s="108" t="n">
        <f aca="false">$E$18*G106+$F$18*H107</f>
        <v>108.484695287298</v>
      </c>
      <c r="I106" s="109" t="n">
        <f aca="false">IF(G106&gt;G107,C106,-C106)</f>
        <v>17435100</v>
      </c>
      <c r="J106" s="109" t="n">
        <f aca="false">$E$17*I106+$F$17*J107</f>
        <v>1303386.39966527</v>
      </c>
      <c r="K106" s="109" t="n">
        <f aca="false">$E$17*C106+$F$17*K107</f>
        <v>15174164.2754824</v>
      </c>
      <c r="L106" s="110" t="n">
        <f aca="false">IF($A106&gt;$A$8,0,J106/K106*100)</f>
        <v>8.58951027550964</v>
      </c>
      <c r="M106" s="111" t="n">
        <f aca="false">M$37</f>
        <v>60</v>
      </c>
      <c r="N106" s="111" t="n">
        <f aca="false">N$37</f>
        <v>40</v>
      </c>
      <c r="O106" s="111" t="n">
        <f aca="false">O$37</f>
        <v>15</v>
      </c>
      <c r="P106" s="111" t="n">
        <f aca="false">P$37</f>
        <v>0</v>
      </c>
      <c r="Q106" s="111" t="n">
        <f aca="false">Q$37</f>
        <v>-15</v>
      </c>
      <c r="R106" s="111" t="n">
        <f aca="false">R$37</f>
        <v>-40</v>
      </c>
      <c r="S106" s="111" t="n">
        <f aca="false">S$37</f>
        <v>-60</v>
      </c>
      <c r="T106" s="108" t="n">
        <f aca="false">IF($A106&gt;$A$8,0,$E$22*AF106+$F$22*T107)</f>
        <v>11.3976305601774</v>
      </c>
      <c r="U106" s="11" t="n">
        <f aca="false">$A$23</f>
        <v>18</v>
      </c>
      <c r="V106" s="11" t="n">
        <f aca="false">IF(T106&lt;U106,T106,0)</f>
        <v>11.3976305601774</v>
      </c>
      <c r="W106" s="11" t="n">
        <f aca="false">IF(T106&gt;=U106,T106,0)</f>
        <v>0</v>
      </c>
      <c r="X106" s="110" t="n">
        <f aca="false">E106-E107</f>
        <v>1.44999694824219</v>
      </c>
      <c r="Y106" s="108" t="n">
        <f aca="false">F107-F106</f>
        <v>-0.339996337890625</v>
      </c>
      <c r="Z106" s="110" t="n">
        <f aca="false">IF(AND(X106&lt;0,Y106&lt;0),0,IF(X106&gt;Y106,X106,0))</f>
        <v>1.44999694824219</v>
      </c>
      <c r="AA106" s="108" t="n">
        <f aca="false">$E$22*Z106+$F$22*AA107</f>
        <v>0.393529951168664</v>
      </c>
      <c r="AB106" s="112" t="n">
        <f aca="false">IF($A106&gt;$A$8,0,100*AA106/AH106)</f>
        <v>25.7037612251952</v>
      </c>
      <c r="AC106" s="110" t="n">
        <f aca="false">IF(AND(X106&lt;0,Y106&lt;0),0,IF(Y106&gt;X106,Y106,0))</f>
        <v>0</v>
      </c>
      <c r="AD106" s="108" t="n">
        <f aca="false">$E$22*AC106+$F$22*AD107</f>
        <v>0.418233115445532</v>
      </c>
      <c r="AE106" s="108" t="n">
        <f aca="false">IF($A106&gt;$A$8,0,100*AD106/AH106)</f>
        <v>27.3172705252973</v>
      </c>
      <c r="AF106" s="108" t="n">
        <f aca="false">IF($A106&gt;$A$8,0,100*ABS((AB106-AE106)/(AB106+AE106)))</f>
        <v>3.04314957071194</v>
      </c>
      <c r="AG106" s="110" t="n">
        <f aca="false">MAX(E106,G107)-MIN(F106,G107)</f>
        <v>1.91999816894531</v>
      </c>
      <c r="AH106" s="108" t="n">
        <f aca="false">$E$22*AG106+$F$22*AH107</f>
        <v>1.53102087947705</v>
      </c>
      <c r="AI106" s="108"/>
      <c r="AJ106" s="108"/>
    </row>
    <row r="107" customFormat="false" ht="12.75" hidden="false" customHeight="false" outlineLevel="0" collapsed="false">
      <c r="A107" s="11" t="n">
        <v>70</v>
      </c>
      <c r="B107" s="17" t="n">
        <f aca="true">OFFSET(InputPriceData!B$10,VolumeZoneCalcAndChart!$A107+$A$7,0,1,1)</f>
        <v>40262</v>
      </c>
      <c r="C107" s="18" t="n">
        <f aca="true">OFFSET(InputPriceData!C$10,VolumeZoneCalcAndChart!$A107+$A$7,0,1,1)</f>
        <v>16871300</v>
      </c>
      <c r="D107" s="19" t="n">
        <f aca="true">OFFSET(InputPriceData!D$10,VolumeZoneCalcAndChart!$A107+$A$7,0,1,1)</f>
        <v>107</v>
      </c>
      <c r="E107" s="19" t="n">
        <f aca="true">OFFSET(InputPriceData!E$10,VolumeZoneCalcAndChart!$A107+$A$7,0,1,1)</f>
        <v>107.25</v>
      </c>
      <c r="F107" s="19" t="n">
        <f aca="true">OFFSET(InputPriceData!F$10,VolumeZoneCalcAndChart!$A107+$A$7,0,1,1)</f>
        <v>106.480003356934</v>
      </c>
      <c r="G107" s="19" t="n">
        <f aca="true">OFFSET(InputPriceData!G$10,VolumeZoneCalcAndChart!$A107+$A$7,0,1,1)</f>
        <v>106.779998779297</v>
      </c>
      <c r="H107" s="108" t="n">
        <f aca="false">$E$18*G107+$F$18*H108</f>
        <v>108.481125760159</v>
      </c>
      <c r="I107" s="109" t="n">
        <f aca="false">IF(G107&gt;G108,C107,-C107)</f>
        <v>16871300</v>
      </c>
      <c r="J107" s="109" t="n">
        <f aca="false">$E$17*I107+$F$17*J108</f>
        <v>-1178415.69269392</v>
      </c>
      <c r="K107" s="109" t="n">
        <f aca="false">$E$17*C107+$F$17*K108</f>
        <v>14826328.010172</v>
      </c>
      <c r="L107" s="110" t="n">
        <f aca="false">IF($A107&gt;$A$8,0,J107/K107*100)</f>
        <v>-7.94812911116922</v>
      </c>
      <c r="M107" s="111" t="n">
        <f aca="false">M$37</f>
        <v>60</v>
      </c>
      <c r="N107" s="111" t="n">
        <f aca="false">N$37</f>
        <v>40</v>
      </c>
      <c r="O107" s="111" t="n">
        <f aca="false">O$37</f>
        <v>15</v>
      </c>
      <c r="P107" s="111" t="n">
        <f aca="false">P$37</f>
        <v>0</v>
      </c>
      <c r="Q107" s="111" t="n">
        <f aca="false">Q$37</f>
        <v>-15</v>
      </c>
      <c r="R107" s="111" t="n">
        <f aca="false">R$37</f>
        <v>-40</v>
      </c>
      <c r="S107" s="111" t="n">
        <f aca="false">S$37</f>
        <v>-60</v>
      </c>
      <c r="T107" s="108" t="n">
        <f aca="false">IF($A107&gt;$A$8,0,$E$22*AF107+$F$22*T108)</f>
        <v>12.0402829439824</v>
      </c>
      <c r="U107" s="11" t="n">
        <f aca="false">$A$23</f>
        <v>18</v>
      </c>
      <c r="V107" s="11" t="n">
        <f aca="false">IF(T107&lt;U107,T107,0)</f>
        <v>12.0402829439824</v>
      </c>
      <c r="W107" s="11" t="n">
        <f aca="false">IF(T107&gt;=U107,T107,0)</f>
        <v>0</v>
      </c>
      <c r="X107" s="110" t="n">
        <f aca="false">E107-E108</f>
        <v>0.180000305175781</v>
      </c>
      <c r="Y107" s="108" t="n">
        <f aca="false">F108-F107</f>
        <v>-0.240005493164063</v>
      </c>
      <c r="Z107" s="110" t="n">
        <f aca="false">IF(AND(X107&lt;0,Y107&lt;0),0,IF(X107&gt;Y107,X107,0))</f>
        <v>0.180000305175781</v>
      </c>
      <c r="AA107" s="108" t="n">
        <f aca="false">$E$22*Z107+$F$22*AA108</f>
        <v>0.312263259086085</v>
      </c>
      <c r="AB107" s="112" t="n">
        <f aca="false">IF($A107&gt;$A$8,0,100*AA107/AH107)</f>
        <v>20.8023018317714</v>
      </c>
      <c r="AC107" s="110" t="n">
        <f aca="false">IF(AND(X107&lt;0,Y107&lt;0),0,IF(Y107&gt;X107,Y107,0))</f>
        <v>0</v>
      </c>
      <c r="AD107" s="108" t="n">
        <f aca="false">$E$22*AC107+$F$22*AD108</f>
        <v>0.450404893556726</v>
      </c>
      <c r="AE107" s="108" t="n">
        <f aca="false">IF($A107&gt;$A$8,0,100*AD107/AH107)</f>
        <v>30.0049982495408</v>
      </c>
      <c r="AF107" s="108" t="n">
        <f aca="false">IF($A107&gt;$A$8,0,100*ABS((AB107-AE107)/(AB107+AE107)))</f>
        <v>18.1129412565545</v>
      </c>
      <c r="AG107" s="110" t="n">
        <f aca="false">MAX(E107,G108)-MIN(F107,G108)</f>
        <v>0.949996948242188</v>
      </c>
      <c r="AH107" s="108" t="n">
        <f aca="false">$E$22*AG107+$F$22*AH108</f>
        <v>1.50109954951795</v>
      </c>
      <c r="AI107" s="108"/>
      <c r="AJ107" s="108"/>
    </row>
    <row r="108" customFormat="false" ht="12.75" hidden="false" customHeight="false" outlineLevel="0" collapsed="false">
      <c r="A108" s="11" t="n">
        <v>71</v>
      </c>
      <c r="B108" s="17" t="n">
        <f aca="true">OFFSET(InputPriceData!B$10,VolumeZoneCalcAndChart!$A108+$A$7,0,1,1)</f>
        <v>40261</v>
      </c>
      <c r="C108" s="18" t="n">
        <f aca="true">OFFSET(InputPriceData!C$10,VolumeZoneCalcAndChart!$A108+$A$7,0,1,1)</f>
        <v>14240900</v>
      </c>
      <c r="D108" s="19" t="n">
        <f aca="true">OFFSET(InputPriceData!D$10,VolumeZoneCalcAndChart!$A108+$A$7,0,1,1)</f>
        <v>106.940002441406</v>
      </c>
      <c r="E108" s="19" t="n">
        <f aca="true">OFFSET(InputPriceData!E$10,VolumeZoneCalcAndChart!$A108+$A$7,0,1,1)</f>
        <v>107.069999694824</v>
      </c>
      <c r="F108" s="19" t="n">
        <f aca="true">OFFSET(InputPriceData!F$10,VolumeZoneCalcAndChart!$A108+$A$7,0,1,1)</f>
        <v>106.23999786377</v>
      </c>
      <c r="G108" s="19" t="n">
        <f aca="true">OFFSET(InputPriceData!G$10,VolumeZoneCalcAndChart!$A108+$A$7,0,1,1)</f>
        <v>106.300003051758</v>
      </c>
      <c r="H108" s="108" t="n">
        <f aca="false">$E$18*G108+$F$18*H109</f>
        <v>108.538791081544</v>
      </c>
      <c r="I108" s="109" t="n">
        <f aca="false">IF(G108&gt;G109,C108,-C108)</f>
        <v>-14240900</v>
      </c>
      <c r="J108" s="109" t="n">
        <f aca="false">$E$17*I108+$F$17*J109</f>
        <v>-3955295.03003144</v>
      </c>
      <c r="K108" s="109" t="n">
        <f aca="false">$E$17*C108+$F$17*K109</f>
        <v>14511716.9348138</v>
      </c>
      <c r="L108" s="110" t="n">
        <f aca="false">IF($A108&gt;$A$8,0,J108/K108*100)</f>
        <v>-27.2558722568701</v>
      </c>
      <c r="M108" s="111" t="n">
        <f aca="false">M$37</f>
        <v>60</v>
      </c>
      <c r="N108" s="111" t="n">
        <f aca="false">N$37</f>
        <v>40</v>
      </c>
      <c r="O108" s="111" t="n">
        <f aca="false">O$37</f>
        <v>15</v>
      </c>
      <c r="P108" s="111" t="n">
        <f aca="false">P$37</f>
        <v>0</v>
      </c>
      <c r="Q108" s="111" t="n">
        <f aca="false">Q$37</f>
        <v>-15</v>
      </c>
      <c r="R108" s="111" t="n">
        <f aca="false">R$37</f>
        <v>-40</v>
      </c>
      <c r="S108" s="111" t="n">
        <f aca="false">S$37</f>
        <v>-60</v>
      </c>
      <c r="T108" s="108" t="n">
        <f aca="false">IF($A108&gt;$A$8,0,$E$22*AF108+$F$22*T109)</f>
        <v>11.5731553814769</v>
      </c>
      <c r="U108" s="11" t="n">
        <f aca="false">$A$23</f>
        <v>18</v>
      </c>
      <c r="V108" s="11" t="n">
        <f aca="false">IF(T108&lt;U108,T108,0)</f>
        <v>11.5731553814769</v>
      </c>
      <c r="W108" s="11" t="n">
        <f aca="false">IF(T108&gt;=U108,T108,0)</f>
        <v>0</v>
      </c>
      <c r="X108" s="110" t="n">
        <f aca="false">E108-E109</f>
        <v>-1.43000030517578</v>
      </c>
      <c r="Y108" s="108" t="n">
        <f aca="false">F109-F108</f>
        <v>1.09999847412109</v>
      </c>
      <c r="Z108" s="110" t="n">
        <f aca="false">IF(AND(X108&lt;0,Y108&lt;0),0,IF(X108&gt;Y108,X108,0))</f>
        <v>0</v>
      </c>
      <c r="AA108" s="108" t="n">
        <f aca="false">$E$22*Z108+$F$22*AA109</f>
        <v>0.322437332463801</v>
      </c>
      <c r="AB108" s="112" t="n">
        <f aca="false">IF($A108&gt;$A$8,0,100*AA108/AH108)</f>
        <v>20.8901193198286</v>
      </c>
      <c r="AC108" s="110" t="n">
        <f aca="false">IF(AND(X108&lt;0,Y108&lt;0),0,IF(Y108&gt;X108,Y108,0))</f>
        <v>1.09999847412109</v>
      </c>
      <c r="AD108" s="108" t="n">
        <f aca="false">$E$22*AC108+$F$22*AD109</f>
        <v>0.485051423830321</v>
      </c>
      <c r="AE108" s="108" t="n">
        <f aca="false">IF($A108&gt;$A$8,0,100*AD108/AH108)</f>
        <v>31.4255859972596</v>
      </c>
      <c r="AF108" s="108" t="n">
        <f aca="false">IF($A108&gt;$A$8,0,100*ABS((AB108-AE108)/(AB108+AE108)))</f>
        <v>20.1382483779488</v>
      </c>
      <c r="AG108" s="110" t="n">
        <f aca="false">MAX(E108,G109)-MIN(F108,G109)</f>
        <v>2.08000183105469</v>
      </c>
      <c r="AH108" s="108" t="n">
        <f aca="false">$E$22*AG108+$F$22*AH109</f>
        <v>1.54349205730839</v>
      </c>
      <c r="AI108" s="108"/>
      <c r="AJ108" s="108"/>
    </row>
    <row r="109" customFormat="false" ht="12.75" hidden="false" customHeight="false" outlineLevel="0" collapsed="false">
      <c r="A109" s="11" t="n">
        <v>72</v>
      </c>
      <c r="B109" s="17" t="n">
        <f aca="true">OFFSET(InputPriceData!B$10,VolumeZoneCalcAndChart!$A109+$A$7,0,1,1)</f>
        <v>40260</v>
      </c>
      <c r="C109" s="18" t="n">
        <f aca="true">OFFSET(InputPriceData!C$10,VolumeZoneCalcAndChart!$A109+$A$7,0,1,1)</f>
        <v>11282900</v>
      </c>
      <c r="D109" s="19" t="n">
        <f aca="true">OFFSET(InputPriceData!D$10,VolumeZoneCalcAndChart!$A109+$A$7,0,1,1)</f>
        <v>107.5</v>
      </c>
      <c r="E109" s="19" t="n">
        <f aca="true">OFFSET(InputPriceData!E$10,VolumeZoneCalcAndChart!$A109+$A$7,0,1,1)</f>
        <v>108.5</v>
      </c>
      <c r="F109" s="19" t="n">
        <f aca="true">OFFSET(InputPriceData!F$10,VolumeZoneCalcAndChart!$A109+$A$7,0,1,1)</f>
        <v>107.339996337891</v>
      </c>
      <c r="G109" s="19" t="n">
        <f aca="true">OFFSET(InputPriceData!G$10,VolumeZoneCalcAndChart!$A109+$A$7,0,1,1)</f>
        <v>108.319999694824</v>
      </c>
      <c r="H109" s="108" t="n">
        <f aca="false">$E$18*G109+$F$18*H110</f>
        <v>108.614682201198</v>
      </c>
      <c r="I109" s="109" t="n">
        <f aca="false">IF(G109&gt;G110,C109,-C109)</f>
        <v>11282900</v>
      </c>
      <c r="J109" s="109" t="n">
        <f aca="false">$E$17*I109+$F$17*J110</f>
        <v>-2372894.26542089</v>
      </c>
      <c r="K109" s="109" t="n">
        <f aca="false">$E$17*C109+$F$17*K110</f>
        <v>14553381.0786313</v>
      </c>
      <c r="L109" s="110" t="n">
        <f aca="false">IF($A109&gt;$A$8,0,J109/K109*100)</f>
        <v>-16.3047628080392</v>
      </c>
      <c r="M109" s="111" t="n">
        <f aca="false">M$37</f>
        <v>60</v>
      </c>
      <c r="N109" s="111" t="n">
        <f aca="false">N$37</f>
        <v>40</v>
      </c>
      <c r="O109" s="111" t="n">
        <f aca="false">O$37</f>
        <v>15</v>
      </c>
      <c r="P109" s="111" t="n">
        <f aca="false">P$37</f>
        <v>0</v>
      </c>
      <c r="Q109" s="111" t="n">
        <f aca="false">Q$37</f>
        <v>-15</v>
      </c>
      <c r="R109" s="111" t="n">
        <f aca="false">R$37</f>
        <v>-40</v>
      </c>
      <c r="S109" s="111" t="n">
        <f aca="false">S$37</f>
        <v>-60</v>
      </c>
      <c r="T109" s="108" t="n">
        <f aca="false">IF($A109&gt;$A$8,0,$E$22*AF109+$F$22*T110)</f>
        <v>10.9143020740559</v>
      </c>
      <c r="U109" s="11" t="n">
        <f aca="false">$A$23</f>
        <v>18</v>
      </c>
      <c r="V109" s="11" t="n">
        <f aca="false">IF(T109&lt;U109,T109,0)</f>
        <v>10.9143020740559</v>
      </c>
      <c r="W109" s="11" t="n">
        <f aca="false">IF(T109&gt;=U109,T109,0)</f>
        <v>0</v>
      </c>
      <c r="X109" s="110" t="n">
        <f aca="false">E109-E110</f>
        <v>0.5</v>
      </c>
      <c r="Y109" s="108" t="n">
        <f aca="false">F110-F109</f>
        <v>-0.389999389648438</v>
      </c>
      <c r="Z109" s="110" t="n">
        <f aca="false">IF(AND(X109&lt;0,Y109&lt;0),0,IF(X109&gt;Y109,X109,0))</f>
        <v>0.5</v>
      </c>
      <c r="AA109" s="108" t="n">
        <f aca="false">$E$22*Z109+$F$22*AA110</f>
        <v>0.347240204191785</v>
      </c>
      <c r="AB109" s="112" t="n">
        <f aca="false">IF($A109&gt;$A$8,0,100*AA109/AH109)</f>
        <v>23.115104619817</v>
      </c>
      <c r="AC109" s="110" t="n">
        <f aca="false">IF(AND(X109&lt;0,Y109&lt;0),0,IF(Y109&gt;X109,Y109,0))</f>
        <v>0</v>
      </c>
      <c r="AD109" s="108" t="n">
        <f aca="false">$E$22*AC109+$F$22*AD110</f>
        <v>0.437747804577184</v>
      </c>
      <c r="AE109" s="108" t="n">
        <f aca="false">IF($A109&gt;$A$8,0,100*AD109/AH109)</f>
        <v>29.1400194382681</v>
      </c>
      <c r="AF109" s="108" t="n">
        <f aca="false">IF($A109&gt;$A$8,0,100*ABS((AB109-AE109)/(AB109+AE109)))</f>
        <v>11.5298067453711</v>
      </c>
      <c r="AG109" s="110" t="n">
        <f aca="false">MAX(E109,G110)-MIN(F109,G110)</f>
        <v>1.16000366210938</v>
      </c>
      <c r="AH109" s="108" t="n">
        <f aca="false">$E$22*AG109+$F$22*AH110</f>
        <v>1.50222207471253</v>
      </c>
      <c r="AI109" s="108"/>
      <c r="AJ109" s="108"/>
    </row>
    <row r="110" customFormat="false" ht="12.75" hidden="false" customHeight="false" outlineLevel="0" collapsed="false">
      <c r="A110" s="11" t="n">
        <v>73</v>
      </c>
      <c r="B110" s="17" t="n">
        <f aca="true">OFFSET(InputPriceData!B$10,VolumeZoneCalcAndChart!$A110+$A$7,0,1,1)</f>
        <v>40259</v>
      </c>
      <c r="C110" s="18" t="n">
        <f aca="true">OFFSET(InputPriceData!C$10,VolumeZoneCalcAndChart!$A110+$A$7,0,1,1)</f>
        <v>11586600</v>
      </c>
      <c r="D110" s="19" t="n">
        <f aca="true">OFFSET(InputPriceData!D$10,VolumeZoneCalcAndChart!$A110+$A$7,0,1,1)</f>
        <v>107.309997558594</v>
      </c>
      <c r="E110" s="19" t="n">
        <f aca="true">OFFSET(InputPriceData!E$10,VolumeZoneCalcAndChart!$A110+$A$7,0,1,1)</f>
        <v>108</v>
      </c>
      <c r="F110" s="19" t="n">
        <f aca="true">OFFSET(InputPriceData!F$10,VolumeZoneCalcAndChart!$A110+$A$7,0,1,1)</f>
        <v>106.949996948242</v>
      </c>
      <c r="G110" s="19" t="n">
        <f aca="true">OFFSET(InputPriceData!G$10,VolumeZoneCalcAndChart!$A110+$A$7,0,1,1)</f>
        <v>107.75</v>
      </c>
      <c r="H110" s="108" t="n">
        <f aca="false">$E$18*G110+$F$18*H111</f>
        <v>108.624671438702</v>
      </c>
      <c r="I110" s="109" t="n">
        <f aca="false">IF(G110&gt;G111,C110,-C110)</f>
        <v>-11586600</v>
      </c>
      <c r="J110" s="109" t="n">
        <f aca="false">$E$17*I110+$F$17*J111</f>
        <v>-4473785.69087026</v>
      </c>
      <c r="K110" s="109" t="n">
        <f aca="false">$E$17*C110+$F$17*K111</f>
        <v>15056532.0138054</v>
      </c>
      <c r="L110" s="110" t="n">
        <f aca="false">IF($A110&gt;$A$8,0,J110/K110*100)</f>
        <v>-29.7132545978598</v>
      </c>
      <c r="M110" s="111" t="n">
        <f aca="false">M$37</f>
        <v>60</v>
      </c>
      <c r="N110" s="111" t="n">
        <f aca="false">N$37</f>
        <v>40</v>
      </c>
      <c r="O110" s="111" t="n">
        <f aca="false">O$37</f>
        <v>15</v>
      </c>
      <c r="P110" s="111" t="n">
        <f aca="false">P$37</f>
        <v>0</v>
      </c>
      <c r="Q110" s="111" t="n">
        <f aca="false">Q$37</f>
        <v>-15</v>
      </c>
      <c r="R110" s="111" t="n">
        <f aca="false">R$37</f>
        <v>-40</v>
      </c>
      <c r="S110" s="111" t="n">
        <f aca="false">S$37</f>
        <v>-60</v>
      </c>
      <c r="T110" s="108" t="n">
        <f aca="false">IF($A110&gt;$A$8,0,$E$22*AF110+$F$22*T111)</f>
        <v>10.8669555608778</v>
      </c>
      <c r="U110" s="11" t="n">
        <f aca="false">$A$23</f>
        <v>18</v>
      </c>
      <c r="V110" s="11" t="n">
        <f aca="false">IF(T110&lt;U110,T110,0)</f>
        <v>10.8669555608778</v>
      </c>
      <c r="W110" s="11" t="n">
        <f aca="false">IF(T110&gt;=U110,T110,0)</f>
        <v>0</v>
      </c>
      <c r="X110" s="110" t="n">
        <f aca="false">E110-E111</f>
        <v>-2.29000091552734</v>
      </c>
      <c r="Y110" s="108" t="n">
        <f aca="false">F111-F110</f>
        <v>0.900001525878906</v>
      </c>
      <c r="Z110" s="110" t="n">
        <f aca="false">IF(AND(X110&lt;0,Y110&lt;0),0,IF(X110&gt;Y110,X110,0))</f>
        <v>0</v>
      </c>
      <c r="AA110" s="108" t="n">
        <f aca="false">$E$22*Z110+$F$22*AA111</f>
        <v>0.335489450668076</v>
      </c>
      <c r="AB110" s="112" t="n">
        <f aca="false">IF($A110&gt;$A$8,0,100*AA110/AH110)</f>
        <v>21.9482649527194</v>
      </c>
      <c r="AC110" s="110" t="n">
        <f aca="false">IF(AND(X110&lt;0,Y110&lt;0),0,IF(Y110&gt;X110,Y110,0))</f>
        <v>0.900001525878906</v>
      </c>
      <c r="AD110" s="108" t="n">
        <f aca="false">$E$22*AC110+$F$22*AD111</f>
        <v>0.471420712621583</v>
      </c>
      <c r="AE110" s="108" t="n">
        <f aca="false">IF($A110&gt;$A$8,0,100*AD110/AH110)</f>
        <v>30.8411089654654</v>
      </c>
      <c r="AF110" s="108" t="n">
        <f aca="false">IF($A110&gt;$A$8,0,100*ABS((AB110-AE110)/(AB110+AE110)))</f>
        <v>16.845897862946</v>
      </c>
      <c r="AG110" s="110" t="n">
        <f aca="false">MAX(E110,G111)-MIN(F110,G111)</f>
        <v>1.33000183105469</v>
      </c>
      <c r="AH110" s="108" t="n">
        <f aca="false">$E$22*AG110+$F$22*AH111</f>
        <v>1.52854656798969</v>
      </c>
      <c r="AI110" s="108"/>
      <c r="AJ110" s="108"/>
    </row>
    <row r="111" customFormat="false" ht="12.75" hidden="false" customHeight="false" outlineLevel="0" collapsed="false">
      <c r="A111" s="11" t="n">
        <v>74</v>
      </c>
      <c r="B111" s="17" t="n">
        <f aca="true">OFFSET(InputPriceData!B$10,VolumeZoneCalcAndChart!$A111+$A$7,0,1,1)</f>
        <v>40256</v>
      </c>
      <c r="C111" s="18" t="n">
        <f aca="true">OFFSET(InputPriceData!C$10,VolumeZoneCalcAndChart!$A111+$A$7,0,1,1)</f>
        <v>24329000</v>
      </c>
      <c r="D111" s="19" t="n">
        <f aca="true">OFFSET(InputPriceData!D$10,VolumeZoneCalcAndChart!$A111+$A$7,0,1,1)</f>
        <v>110.26000213623</v>
      </c>
      <c r="E111" s="19" t="n">
        <f aca="true">OFFSET(InputPriceData!E$10,VolumeZoneCalcAndChart!$A111+$A$7,0,1,1)</f>
        <v>110.290000915527</v>
      </c>
      <c r="F111" s="19" t="n">
        <f aca="true">OFFSET(InputPriceData!F$10,VolumeZoneCalcAndChart!$A111+$A$7,0,1,1)</f>
        <v>107.849998474121</v>
      </c>
      <c r="G111" s="19" t="n">
        <f aca="true">OFFSET(InputPriceData!G$10,VolumeZoneCalcAndChart!$A111+$A$7,0,1,1)</f>
        <v>108.279998779297</v>
      </c>
      <c r="H111" s="108" t="n">
        <f aca="false">$E$18*G111+$F$18*H112</f>
        <v>108.65432131798</v>
      </c>
      <c r="I111" s="109" t="n">
        <f aca="false">IF(G111&gt;G112,C111,-C111)</f>
        <v>-24329000</v>
      </c>
      <c r="J111" s="109" t="n">
        <f aca="false">$E$17*I111+$F$17*J112</f>
        <v>-3379506.56638876</v>
      </c>
      <c r="K111" s="109" t="n">
        <f aca="false">$E$17*C111+$F$17*K112</f>
        <v>15590367.708237</v>
      </c>
      <c r="L111" s="110" t="n">
        <f aca="false">IF($A111&gt;$A$8,0,J111/K111*100)</f>
        <v>-21.6768881249878</v>
      </c>
      <c r="M111" s="111" t="n">
        <f aca="false">M$37</f>
        <v>60</v>
      </c>
      <c r="N111" s="111" t="n">
        <f aca="false">N$37</f>
        <v>40</v>
      </c>
      <c r="O111" s="111" t="n">
        <f aca="false">O$37</f>
        <v>15</v>
      </c>
      <c r="P111" s="111" t="n">
        <f aca="false">P$37</f>
        <v>0</v>
      </c>
      <c r="Q111" s="111" t="n">
        <f aca="false">Q$37</f>
        <v>-15</v>
      </c>
      <c r="R111" s="111" t="n">
        <f aca="false">R$37</f>
        <v>-40</v>
      </c>
      <c r="S111" s="111" t="n">
        <f aca="false">S$37</f>
        <v>-60</v>
      </c>
      <c r="T111" s="108" t="n">
        <f aca="false">IF($A111&gt;$A$8,0,$E$22*AF111+$F$22*T112)</f>
        <v>10.4070369222572</v>
      </c>
      <c r="U111" s="11" t="n">
        <f aca="false">$A$23</f>
        <v>18</v>
      </c>
      <c r="V111" s="11" t="n">
        <f aca="false">IF(T111&lt;U111,T111,0)</f>
        <v>10.4070369222572</v>
      </c>
      <c r="W111" s="11" t="n">
        <f aca="false">IF(T111&gt;=U111,T111,0)</f>
        <v>0</v>
      </c>
      <c r="X111" s="110" t="n">
        <f aca="false">E111-E112</f>
        <v>-0.319999694824219</v>
      </c>
      <c r="Y111" s="108" t="n">
        <f aca="false">F112-F111</f>
        <v>1.65000152587891</v>
      </c>
      <c r="Z111" s="110" t="n">
        <f aca="false">IF(AND(X111&lt;0,Y111&lt;0),0,IF(X111&gt;Y111,X111,0))</f>
        <v>0</v>
      </c>
      <c r="AA111" s="108" t="n">
        <f aca="false">$E$22*Z111+$F$22*AA112</f>
        <v>0.361296331488698</v>
      </c>
      <c r="AB111" s="112" t="n">
        <f aca="false">IF($A111&gt;$A$8,0,100*AA111/AH111)</f>
        <v>23.4027612892218</v>
      </c>
      <c r="AC111" s="110" t="n">
        <f aca="false">IF(AND(X111&lt;0,Y111&lt;0),0,IF(Y111&gt;X111,Y111,0))</f>
        <v>1.65000152587891</v>
      </c>
      <c r="AD111" s="108" t="n">
        <f aca="false">$E$22*AC111+$F$22*AD112</f>
        <v>0.438452957755635</v>
      </c>
      <c r="AE111" s="108" t="n">
        <f aca="false">IF($A111&gt;$A$8,0,100*AD111/AH111)</f>
        <v>28.4005372117358</v>
      </c>
      <c r="AF111" s="108" t="n">
        <f aca="false">IF($A111&gt;$A$8,0,100*ABS((AB111-AE111)/(AB111+AE111)))</f>
        <v>9.64760173026741</v>
      </c>
      <c r="AG111" s="110" t="n">
        <f aca="false">MAX(E111,G112)-MIN(F111,G112)</f>
        <v>2.48999786376953</v>
      </c>
      <c r="AH111" s="108" t="n">
        <f aca="false">$E$22*AG111+$F$22*AH112</f>
        <v>1.54381924006161</v>
      </c>
      <c r="AI111" s="108"/>
      <c r="AJ111" s="108"/>
    </row>
    <row r="112" customFormat="false" ht="12.75" hidden="false" customHeight="false" outlineLevel="0" collapsed="false">
      <c r="A112" s="11" t="n">
        <v>75</v>
      </c>
      <c r="B112" s="17" t="n">
        <f aca="true">OFFSET(InputPriceData!B$10,VolumeZoneCalcAndChart!$A112+$A$7,0,1,1)</f>
        <v>40255</v>
      </c>
      <c r="C112" s="18" t="n">
        <f aca="true">OFFSET(InputPriceData!C$10,VolumeZoneCalcAndChart!$A112+$A$7,0,1,1)</f>
        <v>13853400</v>
      </c>
      <c r="D112" s="19" t="n">
        <f aca="true">OFFSET(InputPriceData!D$10,VolumeZoneCalcAndChart!$A112+$A$7,0,1,1)</f>
        <v>110.099998474121</v>
      </c>
      <c r="E112" s="19" t="n">
        <f aca="true">OFFSET(InputPriceData!E$10,VolumeZoneCalcAndChart!$A112+$A$7,0,1,1)</f>
        <v>110.610000610352</v>
      </c>
      <c r="F112" s="19" t="n">
        <f aca="true">OFFSET(InputPriceData!F$10,VolumeZoneCalcAndChart!$A112+$A$7,0,1,1)</f>
        <v>109.5</v>
      </c>
      <c r="G112" s="19" t="n">
        <f aca="true">OFFSET(InputPriceData!G$10,VolumeZoneCalcAndChart!$A112+$A$7,0,1,1)</f>
        <v>110.339996337891</v>
      </c>
      <c r="H112" s="108" t="n">
        <f aca="false">$E$18*G112+$F$18*H113</f>
        <v>108.667010217597</v>
      </c>
      <c r="I112" s="109" t="n">
        <f aca="false">IF(G112&gt;G113,C112,-C112)</f>
        <v>13853400</v>
      </c>
      <c r="J112" s="109" t="n">
        <f aca="false">$E$17*I112+$F$17*J113</f>
        <v>-156507.576602418</v>
      </c>
      <c r="K112" s="109" t="n">
        <f aca="false">$E$17*C112+$F$17*K113</f>
        <v>14245962.7402735</v>
      </c>
      <c r="L112" s="110" t="n">
        <f aca="false">IF($A112&gt;$A$8,0,J112/K112*100)</f>
        <v>-1.09861003749483</v>
      </c>
      <c r="M112" s="111" t="n">
        <f aca="false">M$37</f>
        <v>60</v>
      </c>
      <c r="N112" s="111" t="n">
        <f aca="false">N$37</f>
        <v>40</v>
      </c>
      <c r="O112" s="111" t="n">
        <f aca="false">O$37</f>
        <v>15</v>
      </c>
      <c r="P112" s="111" t="n">
        <f aca="false">P$37</f>
        <v>0</v>
      </c>
      <c r="Q112" s="111" t="n">
        <f aca="false">Q$37</f>
        <v>-15</v>
      </c>
      <c r="R112" s="111" t="n">
        <f aca="false">R$37</f>
        <v>-40</v>
      </c>
      <c r="S112" s="111" t="n">
        <f aca="false">S$37</f>
        <v>-60</v>
      </c>
      <c r="T112" s="108" t="n">
        <f aca="false">IF($A112&gt;$A$8,0,$E$22*AF112+$F$22*T113)</f>
        <v>10.4654550139487</v>
      </c>
      <c r="U112" s="11" t="n">
        <f aca="false">$A$23</f>
        <v>18</v>
      </c>
      <c r="V112" s="11" t="n">
        <f aca="false">IF(T112&lt;U112,T112,0)</f>
        <v>10.4654550139487</v>
      </c>
      <c r="W112" s="11" t="n">
        <f aca="false">IF(T112&gt;=U112,T112,0)</f>
        <v>0</v>
      </c>
      <c r="X112" s="110" t="n">
        <f aca="false">E112-E113</f>
        <v>0.150001525878906</v>
      </c>
      <c r="Y112" s="108" t="n">
        <f aca="false">F113-F112</f>
        <v>0.0500030517578125</v>
      </c>
      <c r="Z112" s="110" t="n">
        <f aca="false">IF(AND(X112&lt;0,Y112&lt;0),0,IF(X112&gt;Y112,X112,0))</f>
        <v>0.150001525878906</v>
      </c>
      <c r="AA112" s="108" t="n">
        <f aca="false">$E$22*Z112+$F$22*AA113</f>
        <v>0.389088356987828</v>
      </c>
      <c r="AB112" s="112" t="n">
        <f aca="false">IF($A112&gt;$A$8,0,100*AA112/AH112)</f>
        <v>26.4499499560561</v>
      </c>
      <c r="AC112" s="110" t="n">
        <f aca="false">IF(AND(X112&lt;0,Y112&lt;0),0,IF(Y112&gt;X112,Y112,0))</f>
        <v>0</v>
      </c>
      <c r="AD112" s="108" t="n">
        <f aca="false">$E$22*AC112+$F$22*AD113</f>
        <v>0.345256914053845</v>
      </c>
      <c r="AE112" s="108" t="n">
        <f aca="false">IF($A112&gt;$A$8,0,100*AD112/AH112)</f>
        <v>23.4703196194386</v>
      </c>
      <c r="AF112" s="108" t="n">
        <f aca="false">IF($A112&gt;$A$8,0,100*ABS((AB112-AE112)/(AB112+AE112)))</f>
        <v>5.96877853816747</v>
      </c>
      <c r="AG112" s="110" t="n">
        <f aca="false">MAX(E112,G113)-MIN(F112,G113)</f>
        <v>1.11000061035156</v>
      </c>
      <c r="AH112" s="108" t="n">
        <f aca="false">$E$22*AG112+$F$22*AH113</f>
        <v>1.47103626900716</v>
      </c>
      <c r="AI112" s="108"/>
      <c r="AJ112" s="108"/>
    </row>
    <row r="113" customFormat="false" ht="12.75" hidden="false" customHeight="false" outlineLevel="0" collapsed="false">
      <c r="A113" s="11" t="n">
        <v>76</v>
      </c>
      <c r="B113" s="17" t="n">
        <f aca="true">OFFSET(InputPriceData!B$10,VolumeZoneCalcAndChart!$A113+$A$7,0,1,1)</f>
        <v>40254</v>
      </c>
      <c r="C113" s="18" t="n">
        <f aca="true">OFFSET(InputPriceData!C$10,VolumeZoneCalcAndChart!$A113+$A$7,0,1,1)</f>
        <v>13784600</v>
      </c>
      <c r="D113" s="19" t="n">
        <f aca="true">OFFSET(InputPriceData!D$10,VolumeZoneCalcAndChart!$A113+$A$7,0,1,1)</f>
        <v>110.180000305176</v>
      </c>
      <c r="E113" s="19" t="n">
        <f aca="true">OFFSET(InputPriceData!E$10,VolumeZoneCalcAndChart!$A113+$A$7,0,1,1)</f>
        <v>110.459999084473</v>
      </c>
      <c r="F113" s="19" t="n">
        <f aca="true">OFFSET(InputPriceData!F$10,VolumeZoneCalcAndChart!$A113+$A$7,0,1,1)</f>
        <v>109.550003051758</v>
      </c>
      <c r="G113" s="19" t="n">
        <f aca="true">OFFSET(InputPriceData!G$10,VolumeZoneCalcAndChart!$A113+$A$7,0,1,1)</f>
        <v>109.589996337891</v>
      </c>
      <c r="H113" s="108" t="n">
        <f aca="false">$E$18*G113+$F$18*H114</f>
        <v>108.610298823689</v>
      </c>
      <c r="I113" s="109" t="n">
        <f aca="false">IF(G113&gt;G114,C113,-C113)</f>
        <v>-13784600</v>
      </c>
      <c r="J113" s="109" t="n">
        <f aca="false">$E$17*I113+$F$17*J114</f>
        <v>-2311877.97300279</v>
      </c>
      <c r="K113" s="109" t="n">
        <f aca="false">$E$17*C113+$F$17*K114</f>
        <v>14306357.0080078</v>
      </c>
      <c r="L113" s="110" t="n">
        <f aca="false">IF($A113&gt;$A$8,0,J113/K113*100)</f>
        <v>-16.1597950596979</v>
      </c>
      <c r="M113" s="111" t="n">
        <f aca="false">M$37</f>
        <v>60</v>
      </c>
      <c r="N113" s="111" t="n">
        <f aca="false">N$37</f>
        <v>40</v>
      </c>
      <c r="O113" s="111" t="n">
        <f aca="false">O$37</f>
        <v>15</v>
      </c>
      <c r="P113" s="111" t="n">
        <f aca="false">P$37</f>
        <v>0</v>
      </c>
      <c r="Q113" s="111" t="n">
        <f aca="false">Q$37</f>
        <v>-15</v>
      </c>
      <c r="R113" s="111" t="n">
        <f aca="false">R$37</f>
        <v>-40</v>
      </c>
      <c r="S113" s="111" t="n">
        <f aca="false">S$37</f>
        <v>-60</v>
      </c>
      <c r="T113" s="108" t="n">
        <f aca="false">IF($A113&gt;$A$8,0,$E$22*AF113+$F$22*T114)</f>
        <v>10.8113532043934</v>
      </c>
      <c r="U113" s="11" t="n">
        <f aca="false">$A$23</f>
        <v>18</v>
      </c>
      <c r="V113" s="11" t="n">
        <f aca="false">IF(T113&lt;U113,T113,0)</f>
        <v>10.8113532043934</v>
      </c>
      <c r="W113" s="11" t="n">
        <f aca="false">IF(T113&gt;=U113,T113,0)</f>
        <v>0</v>
      </c>
      <c r="X113" s="110" t="n">
        <f aca="false">E113-E114</f>
        <v>-0.110000610351563</v>
      </c>
      <c r="Y113" s="108" t="n">
        <f aca="false">F114-F113</f>
        <v>0.149993896484375</v>
      </c>
      <c r="Z113" s="110" t="n">
        <f aca="false">IF(AND(X113&lt;0,Y113&lt;0),0,IF(X113&gt;Y113,X113,0))</f>
        <v>0</v>
      </c>
      <c r="AA113" s="108" t="n">
        <f aca="false">$E$22*Z113+$F$22*AA114</f>
        <v>0.407479651688514</v>
      </c>
      <c r="AB113" s="112" t="n">
        <f aca="false">IF($A113&gt;$A$8,0,100*AA113/AH113)</f>
        <v>27.1869102441619</v>
      </c>
      <c r="AC113" s="110" t="n">
        <f aca="false">IF(AND(X113&lt;0,Y113&lt;0),0,IF(Y113&gt;X113,Y113,0))</f>
        <v>0.149993896484375</v>
      </c>
      <c r="AD113" s="108" t="n">
        <f aca="false">$E$22*AC113+$F$22*AD114</f>
        <v>0.371815138211833</v>
      </c>
      <c r="AE113" s="108" t="n">
        <f aca="false">IF($A113&gt;$A$8,0,100*AD113/AH113)</f>
        <v>24.8073854684476</v>
      </c>
      <c r="AF113" s="108" t="n">
        <f aca="false">IF($A113&gt;$A$8,0,100*ABS((AB113-AE113)/(AB113+AE113)))</f>
        <v>4.57651121743569</v>
      </c>
      <c r="AG113" s="110" t="n">
        <f aca="false">MAX(E113,G114)-MIN(F113,G114)</f>
        <v>0.909996032714844</v>
      </c>
      <c r="AH113" s="108" t="n">
        <f aca="false">$E$22*AG113+$F$22*AH114</f>
        <v>1.4988082427499</v>
      </c>
      <c r="AI113" s="108"/>
      <c r="AJ113" s="108"/>
    </row>
    <row r="114" customFormat="false" ht="12.75" hidden="false" customHeight="false" outlineLevel="0" collapsed="false">
      <c r="A114" s="11" t="n">
        <v>77</v>
      </c>
      <c r="B114" s="17" t="n">
        <f aca="true">OFFSET(InputPriceData!B$10,VolumeZoneCalcAndChart!$A114+$A$7,0,1,1)</f>
        <v>40253</v>
      </c>
      <c r="C114" s="18" t="n">
        <f aca="true">OFFSET(InputPriceData!C$10,VolumeZoneCalcAndChart!$A114+$A$7,0,1,1)</f>
        <v>17754500</v>
      </c>
      <c r="D114" s="19" t="n">
        <f aca="true">OFFSET(InputPriceData!D$10,VolumeZoneCalcAndChart!$A114+$A$7,0,1,1)</f>
        <v>110.019996643066</v>
      </c>
      <c r="E114" s="19" t="n">
        <f aca="true">OFFSET(InputPriceData!E$10,VolumeZoneCalcAndChart!$A114+$A$7,0,1,1)</f>
        <v>110.569999694824</v>
      </c>
      <c r="F114" s="19" t="n">
        <f aca="true">OFFSET(InputPriceData!F$10,VolumeZoneCalcAndChart!$A114+$A$7,0,1,1)</f>
        <v>109.699996948242</v>
      </c>
      <c r="G114" s="19" t="n">
        <f aca="true">OFFSET(InputPriceData!G$10,VolumeZoneCalcAndChart!$A114+$A$7,0,1,1)</f>
        <v>110.400001525879</v>
      </c>
      <c r="H114" s="108" t="n">
        <f aca="false">$E$18*G114+$F$18*H115</f>
        <v>108.577088738461</v>
      </c>
      <c r="I114" s="109" t="n">
        <f aca="false">IF(G114&gt;G115,C114,-C114)</f>
        <v>17754500</v>
      </c>
      <c r="J114" s="109" t="n">
        <f aca="false">$E$17*I114+$F$17*J115</f>
        <v>-546843.815003219</v>
      </c>
      <c r="K114" s="109" t="n">
        <f aca="false">$E$17*C114+$F$17*K115</f>
        <v>14386627.3169321</v>
      </c>
      <c r="L114" s="110" t="n">
        <f aca="false">IF($A114&gt;$A$8,0,J114/K114*100)</f>
        <v>-3.80105637656728</v>
      </c>
      <c r="M114" s="111" t="n">
        <f aca="false">M$37</f>
        <v>60</v>
      </c>
      <c r="N114" s="111" t="n">
        <f aca="false">N$37</f>
        <v>40</v>
      </c>
      <c r="O114" s="111" t="n">
        <f aca="false">O$37</f>
        <v>15</v>
      </c>
      <c r="P114" s="111" t="n">
        <f aca="false">P$37</f>
        <v>0</v>
      </c>
      <c r="Q114" s="111" t="n">
        <f aca="false">Q$37</f>
        <v>-15</v>
      </c>
      <c r="R114" s="111" t="n">
        <f aca="false">R$37</f>
        <v>-40</v>
      </c>
      <c r="S114" s="111" t="n">
        <f aca="false">S$37</f>
        <v>-60</v>
      </c>
      <c r="T114" s="108" t="n">
        <f aca="false">IF($A114&gt;$A$8,0,$E$22*AF114+$F$22*T115)</f>
        <v>11.2909564341594</v>
      </c>
      <c r="U114" s="11" t="n">
        <f aca="false">$A$23</f>
        <v>18</v>
      </c>
      <c r="V114" s="11" t="n">
        <f aca="false">IF(T114&lt;U114,T114,0)</f>
        <v>11.2909564341594</v>
      </c>
      <c r="W114" s="11" t="n">
        <f aca="false">IF(T114&gt;=U114,T114,0)</f>
        <v>0</v>
      </c>
      <c r="X114" s="110" t="n">
        <f aca="false">E114-E115</f>
        <v>2.01000213623047</v>
      </c>
      <c r="Y114" s="108" t="n">
        <f aca="false">F115-F114</f>
        <v>-1.87999725341797</v>
      </c>
      <c r="Z114" s="110" t="n">
        <f aca="false">IF(AND(X114&lt;0,Y114&lt;0),0,IF(X114&gt;Y114,X114,0))</f>
        <v>2.01000213623047</v>
      </c>
      <c r="AA114" s="108" t="n">
        <f aca="false">$E$22*Z114+$F$22*AA115</f>
        <v>0.438824240279939</v>
      </c>
      <c r="AB114" s="112" t="n">
        <f aca="false">IF($A114&gt;$A$8,0,100*AA114/AH114)</f>
        <v>28.4193910318752</v>
      </c>
      <c r="AC114" s="110" t="n">
        <f aca="false">IF(AND(X114&lt;0,Y114&lt;0),0,IF(Y114&gt;X114,Y114,0))</f>
        <v>0</v>
      </c>
      <c r="AD114" s="108" t="n">
        <f aca="false">$E$22*AC114+$F$22*AD115</f>
        <v>0.388878310652407</v>
      </c>
      <c r="AE114" s="108" t="n">
        <f aca="false">IF($A114&gt;$A$8,0,100*AD114/AH114)</f>
        <v>25.184763647504</v>
      </c>
      <c r="AF114" s="108" t="n">
        <f aca="false">IF($A114&gt;$A$8,0,100*ABS((AB114-AE114)/(AB114+AE114)))</f>
        <v>6.03428484922167</v>
      </c>
      <c r="AG114" s="110" t="n">
        <f aca="false">MAX(E114,G115)-MIN(F114,G115)</f>
        <v>2.20999908447266</v>
      </c>
      <c r="AH114" s="108" t="n">
        <f aca="false">$E$22*AG114+$F$22*AH115</f>
        <v>1.54410148967567</v>
      </c>
      <c r="AI114" s="108"/>
      <c r="AJ114" s="108"/>
    </row>
    <row r="115" customFormat="false" ht="12.75" hidden="false" customHeight="false" outlineLevel="0" collapsed="false">
      <c r="A115" s="11" t="n">
        <v>78</v>
      </c>
      <c r="B115" s="17" t="n">
        <f aca="true">OFFSET(InputPriceData!B$10,VolumeZoneCalcAndChart!$A115+$A$7,0,1,1)</f>
        <v>40252</v>
      </c>
      <c r="C115" s="18" t="n">
        <f aca="true">OFFSET(InputPriceData!C$10,VolumeZoneCalcAndChart!$A115+$A$7,0,1,1)</f>
        <v>7700700</v>
      </c>
      <c r="D115" s="19" t="n">
        <f aca="true">OFFSET(InputPriceData!D$10,VolumeZoneCalcAndChart!$A115+$A$7,0,1,1)</f>
        <v>108.160003662109</v>
      </c>
      <c r="E115" s="19" t="n">
        <f aca="true">OFFSET(InputPriceData!E$10,VolumeZoneCalcAndChart!$A115+$A$7,0,1,1)</f>
        <v>108.559997558594</v>
      </c>
      <c r="F115" s="19" t="n">
        <f aca="true">OFFSET(InputPriceData!F$10,VolumeZoneCalcAndChart!$A115+$A$7,0,1,1)</f>
        <v>107.819999694824</v>
      </c>
      <c r="G115" s="19" t="n">
        <f aca="true">OFFSET(InputPriceData!G$10,VolumeZoneCalcAndChart!$A115+$A$7,0,1,1)</f>
        <v>108.360000610352</v>
      </c>
      <c r="H115" s="108" t="n">
        <f aca="false">$E$18*G115+$F$18*H116</f>
        <v>108.515295084651</v>
      </c>
      <c r="I115" s="109" t="n">
        <f aca="false">IF(G115&gt;G116,C115,-C115)</f>
        <v>7700700</v>
      </c>
      <c r="J115" s="109" t="n">
        <f aca="false">$E$17*I115+$F$17*J116</f>
        <v>-3362435.17115756</v>
      </c>
      <c r="K115" s="109" t="n">
        <f aca="false">$E$17*C115+$F$17*K116</f>
        <v>13868493.0579986</v>
      </c>
      <c r="L115" s="110" t="n">
        <f aca="false">IF($A115&gt;$A$8,0,J115/K115*100)</f>
        <v>-24.2451372120657</v>
      </c>
      <c r="M115" s="111" t="n">
        <f aca="false">M$37</f>
        <v>60</v>
      </c>
      <c r="N115" s="111" t="n">
        <f aca="false">N$37</f>
        <v>40</v>
      </c>
      <c r="O115" s="111" t="n">
        <f aca="false">O$37</f>
        <v>15</v>
      </c>
      <c r="P115" s="111" t="n">
        <f aca="false">P$37</f>
        <v>0</v>
      </c>
      <c r="Q115" s="111" t="n">
        <f aca="false">Q$37</f>
        <v>-15</v>
      </c>
      <c r="R115" s="111" t="n">
        <f aca="false">R$37</f>
        <v>-40</v>
      </c>
      <c r="S115" s="111" t="n">
        <f aca="false">S$37</f>
        <v>-60</v>
      </c>
      <c r="T115" s="108" t="n">
        <f aca="false">IF($A115&gt;$A$8,0,$E$22*AF115+$F$22*T116)</f>
        <v>11.695315786847</v>
      </c>
      <c r="U115" s="11" t="n">
        <f aca="false">$A$23</f>
        <v>18</v>
      </c>
      <c r="V115" s="11" t="n">
        <f aca="false">IF(T115&lt;U115,T115,0)</f>
        <v>11.695315786847</v>
      </c>
      <c r="W115" s="11" t="n">
        <f aca="false">IF(T115&gt;=U115,T115,0)</f>
        <v>0</v>
      </c>
      <c r="X115" s="110" t="n">
        <f aca="false">E115-E116</f>
        <v>-0.209999084472656</v>
      </c>
      <c r="Y115" s="108" t="n">
        <f aca="false">F116-F115</f>
        <v>-0.370002746582031</v>
      </c>
      <c r="Z115" s="110" t="n">
        <f aca="false">IF(AND(X115&lt;0,Y115&lt;0),0,IF(X115&gt;Y115,X115,0))</f>
        <v>0</v>
      </c>
      <c r="AA115" s="108" t="n">
        <f aca="false">$E$22*Z115+$F$22*AA116</f>
        <v>0.317964402129898</v>
      </c>
      <c r="AB115" s="112" t="n">
        <f aca="false">IF($A115&gt;$A$8,0,100*AA115/AH115)</f>
        <v>21.2987447609766</v>
      </c>
      <c r="AC115" s="110" t="n">
        <f aca="false">IF(AND(X115&lt;0,Y115&lt;0),0,IF(Y115&gt;X115,Y115,0))</f>
        <v>0</v>
      </c>
      <c r="AD115" s="108" t="n">
        <f aca="false">$E$22*AC115+$F$22*AD116</f>
        <v>0.418792026856438</v>
      </c>
      <c r="AE115" s="108" t="n">
        <f aca="false">IF($A115&gt;$A$8,0,100*AD115/AH115)</f>
        <v>28.0526512659847</v>
      </c>
      <c r="AF115" s="108" t="n">
        <f aca="false">IF($A115&gt;$A$8,0,100*ABS((AB115-AE115)/(AB115+AE115)))</f>
        <v>13.6853403322539</v>
      </c>
      <c r="AG115" s="110" t="n">
        <f aca="false">MAX(E115,G116)-MIN(F115,G116)</f>
        <v>0.739997863769531</v>
      </c>
      <c r="AH115" s="108" t="n">
        <f aca="false">$E$22*AG115+$F$22*AH116</f>
        <v>1.49287859776821</v>
      </c>
      <c r="AI115" s="108"/>
      <c r="AJ115" s="108"/>
    </row>
    <row r="116" customFormat="false" ht="12.75" hidden="false" customHeight="false" outlineLevel="0" collapsed="false">
      <c r="A116" s="11" t="n">
        <v>79</v>
      </c>
      <c r="B116" s="17" t="n">
        <f aca="true">OFFSET(InputPriceData!B$10,VolumeZoneCalcAndChart!$A116+$A$7,0,1,1)</f>
        <v>40249</v>
      </c>
      <c r="C116" s="18" t="n">
        <f aca="true">OFFSET(InputPriceData!C$10,VolumeZoneCalcAndChart!$A116+$A$7,0,1,1)</f>
        <v>11849400</v>
      </c>
      <c r="D116" s="19" t="n">
        <f aca="true">OFFSET(InputPriceData!D$10,VolumeZoneCalcAndChart!$A116+$A$7,0,1,1)</f>
        <v>108.559997558594</v>
      </c>
      <c r="E116" s="19" t="n">
        <f aca="true">OFFSET(InputPriceData!E$10,VolumeZoneCalcAndChart!$A116+$A$7,0,1,1)</f>
        <v>108.769996643066</v>
      </c>
      <c r="F116" s="19" t="n">
        <f aca="true">OFFSET(InputPriceData!F$10,VolumeZoneCalcAndChart!$A116+$A$7,0,1,1)</f>
        <v>107.449996948242</v>
      </c>
      <c r="G116" s="19" t="n">
        <f aca="true">OFFSET(InputPriceData!G$10,VolumeZoneCalcAndChart!$A116+$A$7,0,1,1)</f>
        <v>107.949996948242</v>
      </c>
      <c r="H116" s="108" t="n">
        <f aca="false">$E$18*G116+$F$18*H117</f>
        <v>108.520559304118</v>
      </c>
      <c r="I116" s="109" t="n">
        <f aca="false">IF(G116&gt;G117,C116,-C116)</f>
        <v>-11849400</v>
      </c>
      <c r="J116" s="109" t="n">
        <f aca="false">$E$17*I116+$F$17*J117</f>
        <v>-5064455.96672026</v>
      </c>
      <c r="K116" s="109" t="n">
        <f aca="false">$E$17*C116+$F$17*K117</f>
        <v>14817384.2976907</v>
      </c>
      <c r="L116" s="110" t="n">
        <f aca="false">IF($A116&gt;$A$8,0,J116/K116*100)</f>
        <v>-34.1791497404138</v>
      </c>
      <c r="M116" s="111" t="n">
        <f aca="false">M$37</f>
        <v>60</v>
      </c>
      <c r="N116" s="111" t="n">
        <f aca="false">N$37</f>
        <v>40</v>
      </c>
      <c r="O116" s="111" t="n">
        <f aca="false">O$37</f>
        <v>15</v>
      </c>
      <c r="P116" s="111" t="n">
        <f aca="false">P$37</f>
        <v>0</v>
      </c>
      <c r="Q116" s="111" t="n">
        <f aca="false">Q$37</f>
        <v>-15</v>
      </c>
      <c r="R116" s="111" t="n">
        <f aca="false">R$37</f>
        <v>-40</v>
      </c>
      <c r="S116" s="111" t="n">
        <f aca="false">S$37</f>
        <v>-60</v>
      </c>
      <c r="T116" s="108" t="n">
        <f aca="false">IF($A116&gt;$A$8,0,$E$22*AF116+$F$22*T117)</f>
        <v>11.5422369756618</v>
      </c>
      <c r="U116" s="11" t="n">
        <f aca="false">$A$23</f>
        <v>18</v>
      </c>
      <c r="V116" s="11" t="n">
        <f aca="false">IF(T116&lt;U116,T116,0)</f>
        <v>11.5422369756618</v>
      </c>
      <c r="W116" s="11" t="n">
        <f aca="false">IF(T116&gt;=U116,T116,0)</f>
        <v>0</v>
      </c>
      <c r="X116" s="110" t="n">
        <f aca="false">E116-E117</f>
        <v>0.1199951171875</v>
      </c>
      <c r="Y116" s="108" t="n">
        <f aca="false">F117-F116</f>
        <v>0.410003662109375</v>
      </c>
      <c r="Z116" s="110" t="n">
        <f aca="false">IF(AND(X116&lt;0,Y116&lt;0),0,IF(X116&gt;Y116,X116,0))</f>
        <v>0</v>
      </c>
      <c r="AA116" s="108" t="n">
        <f aca="false">$E$22*Z116+$F$22*AA117</f>
        <v>0.342423202293736</v>
      </c>
      <c r="AB116" s="112" t="n">
        <f aca="false">IF($A116&gt;$A$8,0,100*AA116/AH116)</f>
        <v>22.0805299360848</v>
      </c>
      <c r="AC116" s="110" t="n">
        <f aca="false">IF(AND(X116&lt;0,Y116&lt;0),0,IF(Y116&gt;X116,Y116,0))</f>
        <v>0.410003662109375</v>
      </c>
      <c r="AD116" s="108" t="n">
        <f aca="false">$E$22*AC116+$F$22*AD117</f>
        <v>0.451006798153087</v>
      </c>
      <c r="AE116" s="108" t="n">
        <f aca="false">IF($A116&gt;$A$8,0,100*AD116/AH116)</f>
        <v>29.0823432562099</v>
      </c>
      <c r="AF116" s="108" t="n">
        <f aca="false">IF($A116&gt;$A$8,0,100*ABS((AB116-AE116)/(AB116+AE116)))</f>
        <v>13.6853403322539</v>
      </c>
      <c r="AG116" s="110" t="n">
        <f aca="false">MAX(E116,G117)-MIN(F116,G117)</f>
        <v>1.31999969482422</v>
      </c>
      <c r="AH116" s="108" t="n">
        <f aca="false">$E$22*AG116+$F$22*AH117</f>
        <v>1.55079250038349</v>
      </c>
      <c r="AI116" s="108"/>
      <c r="AJ116" s="108"/>
    </row>
    <row r="117" customFormat="false" ht="12.75" hidden="false" customHeight="false" outlineLevel="0" collapsed="false">
      <c r="A117" s="11" t="n">
        <v>80</v>
      </c>
      <c r="B117" s="17" t="n">
        <f aca="true">OFFSET(InputPriceData!B$10,VolumeZoneCalcAndChart!$A117+$A$7,0,1,1)</f>
        <v>40248</v>
      </c>
      <c r="C117" s="18" t="n">
        <f aca="true">OFFSET(InputPriceData!C$10,VolumeZoneCalcAndChart!$A117+$A$7,0,1,1)</f>
        <v>9521500</v>
      </c>
      <c r="D117" s="19" t="n">
        <f aca="true">OFFSET(InputPriceData!D$10,VolumeZoneCalcAndChart!$A117+$A$7,0,1,1)</f>
        <v>108.279998779297</v>
      </c>
      <c r="E117" s="19" t="n">
        <f aca="true">OFFSET(InputPriceData!E$10,VolumeZoneCalcAndChart!$A117+$A$7,0,1,1)</f>
        <v>108.650001525879</v>
      </c>
      <c r="F117" s="19" t="n">
        <f aca="true">OFFSET(InputPriceData!F$10,VolumeZoneCalcAndChart!$A117+$A$7,0,1,1)</f>
        <v>107.860000610352</v>
      </c>
      <c r="G117" s="19" t="n">
        <f aca="true">OFFSET(InputPriceData!G$10,VolumeZoneCalcAndChart!$A117+$A$7,0,1,1)</f>
        <v>108.599998474121</v>
      </c>
      <c r="H117" s="108" t="n">
        <f aca="false">$E$18*G117+$F$18*H118</f>
        <v>108.539900400928</v>
      </c>
      <c r="I117" s="109" t="n">
        <f aca="false">IF(G117&gt;G118,C117,-C117)</f>
        <v>9521500</v>
      </c>
      <c r="J117" s="109" t="n">
        <f aca="false">$E$17*I117+$F$17*J118</f>
        <v>-4020618.42313876</v>
      </c>
      <c r="K117" s="109" t="n">
        <f aca="false">$E$17*C117+$F$17*K118</f>
        <v>15273997.2665662</v>
      </c>
      <c r="L117" s="110" t="n">
        <f aca="false">IF($A117&gt;$A$8,0,J117/K117*100)</f>
        <v>-26.3232888743515</v>
      </c>
      <c r="M117" s="111" t="n">
        <f aca="false">M$37</f>
        <v>60</v>
      </c>
      <c r="N117" s="111" t="n">
        <f aca="false">N$37</f>
        <v>40</v>
      </c>
      <c r="O117" s="111" t="n">
        <f aca="false">O$37</f>
        <v>15</v>
      </c>
      <c r="P117" s="111" t="n">
        <f aca="false">P$37</f>
        <v>0</v>
      </c>
      <c r="Q117" s="111" t="n">
        <f aca="false">Q$37</f>
        <v>-15</v>
      </c>
      <c r="R117" s="111" t="n">
        <f aca="false">R$37</f>
        <v>-40</v>
      </c>
      <c r="S117" s="111" t="n">
        <f aca="false">S$37</f>
        <v>-60</v>
      </c>
      <c r="T117" s="108" t="n">
        <f aca="false">IF($A117&gt;$A$8,0,$E$22*AF117+$F$22*T118)</f>
        <v>11.3773828713086</v>
      </c>
      <c r="U117" s="11" t="n">
        <f aca="false">$A$23</f>
        <v>18</v>
      </c>
      <c r="V117" s="11" t="n">
        <f aca="false">IF(T117&lt;U117,T117,0)</f>
        <v>11.3773828713086</v>
      </c>
      <c r="W117" s="11" t="n">
        <f aca="false">IF(T117&gt;=U117,T117,0)</f>
        <v>0</v>
      </c>
      <c r="X117" s="110" t="n">
        <f aca="false">E117-E118</f>
        <v>-1.84999847412109</v>
      </c>
      <c r="Y117" s="108" t="n">
        <f aca="false">F118-F117</f>
        <v>0.159996032714844</v>
      </c>
      <c r="Z117" s="110" t="n">
        <f aca="false">IF(AND(X117&lt;0,Y117&lt;0),0,IF(X117&gt;Y117,X117,0))</f>
        <v>0</v>
      </c>
      <c r="AA117" s="108" t="n">
        <f aca="false">$E$22*Z117+$F$22*AA118</f>
        <v>0.368763448624023</v>
      </c>
      <c r="AB117" s="112" t="n">
        <f aca="false">IF($A117&gt;$A$8,0,100*AA117/AH117)</f>
        <v>23.5098937016554</v>
      </c>
      <c r="AC117" s="110" t="n">
        <f aca="false">IF(AND(X117&lt;0,Y117&lt;0),0,IF(Y117&gt;X117,Y117,0))</f>
        <v>0.159996032714844</v>
      </c>
      <c r="AD117" s="108" t="n">
        <f aca="false">$E$22*AC117+$F$22*AD118</f>
        <v>0.454160885541065</v>
      </c>
      <c r="AE117" s="108" t="n">
        <f aca="false">IF($A117&gt;$A$8,0,100*AD117/AH117)</f>
        <v>28.9542637220704</v>
      </c>
      <c r="AF117" s="108" t="n">
        <f aca="false">IF($A117&gt;$A$8,0,100*ABS((AB117-AE117)/(AB117+AE117)))</f>
        <v>10.3773133654728</v>
      </c>
      <c r="AG117" s="110" t="n">
        <f aca="false">MAX(E117,G118)-MIN(F117,G118)</f>
        <v>0.790000915527344</v>
      </c>
      <c r="AH117" s="108" t="n">
        <f aca="false">$E$22*AG117+$F$22*AH118</f>
        <v>1.56854579311882</v>
      </c>
      <c r="AI117" s="108"/>
      <c r="AJ117" s="108"/>
    </row>
    <row r="118" customFormat="false" ht="12.75" hidden="false" customHeight="false" outlineLevel="0" collapsed="false">
      <c r="A118" s="11" t="n">
        <v>81</v>
      </c>
      <c r="B118" s="17" t="n">
        <f aca="true">OFFSET(InputPriceData!B$10,VolumeZoneCalcAndChart!$A118+$A$7,0,1,1)</f>
        <v>40247</v>
      </c>
      <c r="C118" s="18" t="n">
        <f aca="true">OFFSET(InputPriceData!C$10,VolumeZoneCalcAndChart!$A118+$A$7,0,1,1)</f>
        <v>21990900</v>
      </c>
      <c r="D118" s="19" t="n">
        <f aca="true">OFFSET(InputPriceData!D$10,VolumeZoneCalcAndChart!$A118+$A$7,0,1,1)</f>
        <v>109.940002441406</v>
      </c>
      <c r="E118" s="19" t="n">
        <f aca="true">OFFSET(InputPriceData!E$10,VolumeZoneCalcAndChart!$A118+$A$7,0,1,1)</f>
        <v>110.5</v>
      </c>
      <c r="F118" s="19" t="n">
        <f aca="true">OFFSET(InputPriceData!F$10,VolumeZoneCalcAndChart!$A118+$A$7,0,1,1)</f>
        <v>108.019996643066</v>
      </c>
      <c r="G118" s="19" t="n">
        <f aca="true">OFFSET(InputPriceData!G$10,VolumeZoneCalcAndChart!$A118+$A$7,0,1,1)</f>
        <v>108.470001220703</v>
      </c>
      <c r="H118" s="108" t="n">
        <f aca="false">$E$18*G118+$F$18*H119</f>
        <v>108.537863178108</v>
      </c>
      <c r="I118" s="109" t="n">
        <f aca="false">IF(G118&gt;G119,C118,-C118)</f>
        <v>-21990900</v>
      </c>
      <c r="J118" s="109" t="n">
        <f aca="false">$E$17*I118+$F$17*J119</f>
        <v>-6104021.2574678</v>
      </c>
      <c r="K118" s="109" t="n">
        <f aca="false">$E$17*C118+$F$17*K119</f>
        <v>16158996.8460379</v>
      </c>
      <c r="L118" s="110" t="n">
        <f aca="false">IF($A118&gt;$A$8,0,J118/K118*100)</f>
        <v>-37.774753690632</v>
      </c>
      <c r="M118" s="111" t="n">
        <f aca="false">M$37</f>
        <v>60</v>
      </c>
      <c r="N118" s="111" t="n">
        <f aca="false">N$37</f>
        <v>40</v>
      </c>
      <c r="O118" s="111" t="n">
        <f aca="false">O$37</f>
        <v>15</v>
      </c>
      <c r="P118" s="111" t="n">
        <f aca="false">P$37</f>
        <v>0</v>
      </c>
      <c r="Q118" s="111" t="n">
        <f aca="false">Q$37</f>
        <v>-15</v>
      </c>
      <c r="R118" s="111" t="n">
        <f aca="false">R$37</f>
        <v>-40</v>
      </c>
      <c r="S118" s="111" t="n">
        <f aca="false">S$37</f>
        <v>-60</v>
      </c>
      <c r="T118" s="108" t="n">
        <f aca="false">IF($A118&gt;$A$8,0,$E$22*AF118+$F$22*T119)</f>
        <v>11.4543112948344</v>
      </c>
      <c r="U118" s="11" t="n">
        <f aca="false">$A$23</f>
        <v>18</v>
      </c>
      <c r="V118" s="11" t="n">
        <f aca="false">IF(T118&lt;U118,T118,0)</f>
        <v>11.4543112948344</v>
      </c>
      <c r="W118" s="11" t="n">
        <f aca="false">IF(T118&gt;=U118,T118,0)</f>
        <v>0</v>
      </c>
      <c r="X118" s="110" t="n">
        <f aca="false">E118-E119</f>
        <v>0.339996337890625</v>
      </c>
      <c r="Y118" s="108" t="n">
        <f aca="false">F119-F118</f>
        <v>1.02000427246094</v>
      </c>
      <c r="Z118" s="110" t="n">
        <f aca="false">IF(AND(X118&lt;0,Y118&lt;0),0,IF(X118&gt;Y118,X118,0))</f>
        <v>0</v>
      </c>
      <c r="AA118" s="108" t="n">
        <f aca="false">$E$22*Z118+$F$22*AA119</f>
        <v>0.397129867748948</v>
      </c>
      <c r="AB118" s="112" t="n">
        <f aca="false">IF($A118&gt;$A$8,0,100*AA118/AH118)</f>
        <v>24.3872273447028</v>
      </c>
      <c r="AC118" s="110" t="n">
        <f aca="false">IF(AND(X118&lt;0,Y118&lt;0),0,IF(Y118&gt;X118,Y118,0))</f>
        <v>1.02000427246094</v>
      </c>
      <c r="AD118" s="108" t="n">
        <f aca="false">$E$22*AC118+$F$22*AD119</f>
        <v>0.476788951143082</v>
      </c>
      <c r="AE118" s="108" t="n">
        <f aca="false">IF($A118&gt;$A$8,0,100*AD118/AH118)</f>
        <v>29.2789877852231</v>
      </c>
      <c r="AF118" s="108" t="n">
        <f aca="false">IF($A118&gt;$A$8,0,100*ABS((AB118-AE118)/(AB118+AE118)))</f>
        <v>9.11515825865003</v>
      </c>
      <c r="AG118" s="110" t="n">
        <f aca="false">MAX(E118,G119)-MIN(F118,G119)</f>
        <v>2.48000335693359</v>
      </c>
      <c r="AH118" s="108" t="n">
        <f aca="false">$E$22*AG118+$F$22*AH119</f>
        <v>1.62843386062586</v>
      </c>
      <c r="AI118" s="108"/>
      <c r="AJ118" s="108"/>
    </row>
    <row r="119" customFormat="false" ht="12.75" hidden="false" customHeight="false" outlineLevel="0" collapsed="false">
      <c r="A119" s="11" t="n">
        <v>82</v>
      </c>
      <c r="B119" s="17" t="n">
        <f aca="true">OFFSET(InputPriceData!B$10,VolumeZoneCalcAndChart!$A119+$A$7,0,1,1)</f>
        <v>40246</v>
      </c>
      <c r="C119" s="18" t="n">
        <f aca="true">OFFSET(InputPriceData!C$10,VolumeZoneCalcAndChart!$A119+$A$7,0,1,1)</f>
        <v>12652900</v>
      </c>
      <c r="D119" s="19" t="n">
        <f aca="true">OFFSET(InputPriceData!D$10,VolumeZoneCalcAndChart!$A119+$A$7,0,1,1)</f>
        <v>109.160003662109</v>
      </c>
      <c r="E119" s="19" t="n">
        <f aca="true">OFFSET(InputPriceData!E$10,VolumeZoneCalcAndChart!$A119+$A$7,0,1,1)</f>
        <v>110.160003662109</v>
      </c>
      <c r="F119" s="19" t="n">
        <f aca="true">OFFSET(InputPriceData!F$10,VolumeZoneCalcAndChart!$A119+$A$7,0,1,1)</f>
        <v>109.040000915527</v>
      </c>
      <c r="G119" s="19" t="n">
        <f aca="true">OFFSET(InputPriceData!G$10,VolumeZoneCalcAndChart!$A119+$A$7,0,1,1)</f>
        <v>109.720001220703</v>
      </c>
      <c r="H119" s="108" t="n">
        <f aca="false">$E$18*G119+$F$18*H120</f>
        <v>108.540163583443</v>
      </c>
      <c r="I119" s="109" t="n">
        <f aca="false">IF(G119&gt;G120,C119,-C119)</f>
        <v>-12652900</v>
      </c>
      <c r="J119" s="109" t="n">
        <f aca="false">$E$17*I119+$F$17*J120</f>
        <v>-3659886.066309</v>
      </c>
      <c r="K119" s="109" t="n">
        <f aca="false">$E$17*C119+$F$17*K120</f>
        <v>15261780.9761976</v>
      </c>
      <c r="L119" s="110" t="n">
        <f aca="false">IF($A119&gt;$A$8,0,J119/K119*100)</f>
        <v>-23.980727229784</v>
      </c>
      <c r="M119" s="111" t="n">
        <f aca="false">M$37</f>
        <v>60</v>
      </c>
      <c r="N119" s="111" t="n">
        <f aca="false">N$37</f>
        <v>40</v>
      </c>
      <c r="O119" s="111" t="n">
        <f aca="false">O$37</f>
        <v>15</v>
      </c>
      <c r="P119" s="111" t="n">
        <f aca="false">P$37</f>
        <v>0</v>
      </c>
      <c r="Q119" s="111" t="n">
        <f aca="false">Q$37</f>
        <v>-15</v>
      </c>
      <c r="R119" s="111" t="n">
        <f aca="false">R$37</f>
        <v>-40</v>
      </c>
      <c r="S119" s="111" t="n">
        <f aca="false">S$37</f>
        <v>-60</v>
      </c>
      <c r="T119" s="108" t="n">
        <f aca="false">IF($A119&gt;$A$8,0,$E$22*AF119+$F$22*T120)</f>
        <v>11.6342461437717</v>
      </c>
      <c r="U119" s="11" t="n">
        <f aca="false">$A$23</f>
        <v>18</v>
      </c>
      <c r="V119" s="11" t="n">
        <f aca="false">IF(T119&lt;U119,T119,0)</f>
        <v>11.6342461437717</v>
      </c>
      <c r="W119" s="11" t="n">
        <f aca="false">IF(T119&gt;=U119,T119,0)</f>
        <v>0</v>
      </c>
      <c r="X119" s="110" t="n">
        <f aca="false">E119-E120</f>
        <v>-1.13999938964844</v>
      </c>
      <c r="Y119" s="108" t="n">
        <f aca="false">F120-F119</f>
        <v>0.479995727539063</v>
      </c>
      <c r="Z119" s="110" t="n">
        <f aca="false">IF(AND(X119&lt;0,Y119&lt;0),0,IF(X119&gt;Y119,X119,0))</f>
        <v>0</v>
      </c>
      <c r="AA119" s="108" t="n">
        <f aca="false">$E$22*Z119+$F$22*AA120</f>
        <v>0.427678319114252</v>
      </c>
      <c r="AB119" s="112" t="n">
        <f aca="false">IF($A119&gt;$A$8,0,100*AA119/AH119)</f>
        <v>27.3639078867923</v>
      </c>
      <c r="AC119" s="110" t="n">
        <f aca="false">IF(AND(X119&lt;0,Y119&lt;0),0,IF(Y119&gt;X119,Y119,0))</f>
        <v>0.479995727539063</v>
      </c>
      <c r="AD119" s="108" t="n">
        <f aca="false">$E$22*AC119+$F$22*AD120</f>
        <v>0.435003157195555</v>
      </c>
      <c r="AE119" s="108" t="n">
        <f aca="false">IF($A119&gt;$A$8,0,100*AD119/AH119)</f>
        <v>27.8325689939477</v>
      </c>
      <c r="AF119" s="108" t="n">
        <f aca="false">IF($A119&gt;$A$8,0,100*ABS((AB119-AE119)/(AB119+AE119)))</f>
        <v>0.849077936926984</v>
      </c>
      <c r="AG119" s="110" t="n">
        <f aca="false">MAX(E119,G120)-MIN(F119,G120)</f>
        <v>1.12000274658203</v>
      </c>
      <c r="AH119" s="108" t="n">
        <f aca="false">$E$22*AG119+$F$22*AH120</f>
        <v>1.56292851475603</v>
      </c>
      <c r="AI119" s="108"/>
      <c r="AJ119" s="108"/>
    </row>
    <row r="120" customFormat="false" ht="12.75" hidden="false" customHeight="false" outlineLevel="0" collapsed="false">
      <c r="A120" s="11" t="n">
        <v>83</v>
      </c>
      <c r="B120" s="17" t="n">
        <f aca="true">OFFSET(InputPriceData!B$10,VolumeZoneCalcAndChart!$A120+$A$7,0,1,1)</f>
        <v>40245</v>
      </c>
      <c r="C120" s="18" t="n">
        <f aca="true">OFFSET(InputPriceData!C$10,VolumeZoneCalcAndChart!$A120+$A$7,0,1,1)</f>
        <v>12760300</v>
      </c>
      <c r="D120" s="19" t="n">
        <f aca="true">OFFSET(InputPriceData!D$10,VolumeZoneCalcAndChart!$A120+$A$7,0,1,1)</f>
        <v>111.220001220703</v>
      </c>
      <c r="E120" s="19" t="n">
        <f aca="true">OFFSET(InputPriceData!E$10,VolumeZoneCalcAndChart!$A120+$A$7,0,1,1)</f>
        <v>111.300003051758</v>
      </c>
      <c r="F120" s="19" t="n">
        <f aca="true">OFFSET(InputPriceData!F$10,VolumeZoneCalcAndChart!$A120+$A$7,0,1,1)</f>
        <v>109.519996643066</v>
      </c>
      <c r="G120" s="19" t="n">
        <f aca="true">OFFSET(InputPriceData!G$10,VolumeZoneCalcAndChart!$A120+$A$7,0,1,1)</f>
        <v>109.879997253418</v>
      </c>
      <c r="H120" s="108" t="n">
        <f aca="false">$E$18*G120+$F$18*H121</f>
        <v>108.500169087265</v>
      </c>
      <c r="I120" s="109" t="n">
        <f aca="false">IF(G120&gt;G121,C120,-C120)</f>
        <v>-12760300</v>
      </c>
      <c r="J120" s="109" t="n">
        <f aca="false">$E$17*I120+$F$17*J121</f>
        <v>-2276345.46112577</v>
      </c>
      <c r="K120" s="109" t="n">
        <f aca="false">$E$17*C120+$F$17*K121</f>
        <v>15663147.280228</v>
      </c>
      <c r="L120" s="110" t="n">
        <f aca="false">IF($A120&gt;$A$8,0,J120/K120*100)</f>
        <v>-14.5331293921961</v>
      </c>
      <c r="M120" s="111" t="n">
        <f aca="false">M$37</f>
        <v>60</v>
      </c>
      <c r="N120" s="111" t="n">
        <f aca="false">N$37</f>
        <v>40</v>
      </c>
      <c r="O120" s="111" t="n">
        <f aca="false">O$37</f>
        <v>15</v>
      </c>
      <c r="P120" s="111" t="n">
        <f aca="false">P$37</f>
        <v>0</v>
      </c>
      <c r="Q120" s="111" t="n">
        <f aca="false">Q$37</f>
        <v>-15</v>
      </c>
      <c r="R120" s="111" t="n">
        <f aca="false">R$37</f>
        <v>-40</v>
      </c>
      <c r="S120" s="111" t="n">
        <f aca="false">S$37</f>
        <v>-60</v>
      </c>
      <c r="T120" s="108" t="n">
        <f aca="false">IF($A120&gt;$A$8,0,$E$22*AF120+$F$22*T121)</f>
        <v>12.4638744673751</v>
      </c>
      <c r="U120" s="11" t="n">
        <f aca="false">$A$23</f>
        <v>18</v>
      </c>
      <c r="V120" s="11" t="n">
        <f aca="false">IF(T120&lt;U120,T120,0)</f>
        <v>12.4638744673751</v>
      </c>
      <c r="W120" s="11" t="n">
        <f aca="false">IF(T120&gt;=U120,T120,0)</f>
        <v>0</v>
      </c>
      <c r="X120" s="110" t="n">
        <f aca="false">E120-E121</f>
        <v>-0.449996948242188</v>
      </c>
      <c r="Y120" s="108" t="n">
        <f aca="false">F121-F120</f>
        <v>1.28000640869141</v>
      </c>
      <c r="Z120" s="110" t="n">
        <f aca="false">IF(AND(X120&lt;0,Y120&lt;0),0,IF(X120&gt;Y120,X120,0))</f>
        <v>0</v>
      </c>
      <c r="AA120" s="108" t="n">
        <f aca="false">$E$22*Z120+$F$22*AA121</f>
        <v>0.46057665135381</v>
      </c>
      <c r="AB120" s="112" t="n">
        <f aca="false">IF($A120&gt;$A$8,0,100*AA120/AH120)</f>
        <v>28.84012084456</v>
      </c>
      <c r="AC120" s="110" t="n">
        <f aca="false">IF(AND(X120&lt;0,Y120&lt;0),0,IF(Y120&gt;X120,Y120,0))</f>
        <v>1.28000640869141</v>
      </c>
      <c r="AD120" s="108" t="n">
        <f aca="false">$E$22*AC120+$F$22*AD121</f>
        <v>0.431542190246054</v>
      </c>
      <c r="AE120" s="108" t="n">
        <f aca="false">IF($A120&gt;$A$8,0,100*AD120/AH120)</f>
        <v>27.0220578477862</v>
      </c>
      <c r="AF120" s="108" t="n">
        <f aca="false">IF($A120&gt;$A$8,0,100*ABS((AB120-AE120)/(AB120+AE120)))</f>
        <v>3.25455082370949</v>
      </c>
      <c r="AG120" s="110" t="n">
        <f aca="false">MAX(E120,G121)-MIN(F120,G121)</f>
        <v>1.78000640869141</v>
      </c>
      <c r="AH120" s="108" t="n">
        <f aca="false">$E$22*AG120+$F$22*AH121</f>
        <v>1.5969997276925</v>
      </c>
      <c r="AI120" s="108"/>
      <c r="AJ120" s="108"/>
    </row>
    <row r="121" customFormat="false" ht="12.75" hidden="false" customHeight="false" outlineLevel="0" collapsed="false">
      <c r="A121" s="11" t="n">
        <v>84</v>
      </c>
      <c r="B121" s="17" t="n">
        <f aca="true">OFFSET(InputPriceData!B$10,VolumeZoneCalcAndChart!$A121+$A$7,0,1,1)</f>
        <v>40242</v>
      </c>
      <c r="C121" s="18" t="n">
        <f aca="true">OFFSET(InputPriceData!C$10,VolumeZoneCalcAndChart!$A121+$A$7,0,1,1)</f>
        <v>11091300</v>
      </c>
      <c r="D121" s="19" t="n">
        <f aca="true">OFFSET(InputPriceData!D$10,VolumeZoneCalcAndChart!$A121+$A$7,0,1,1)</f>
        <v>111.129997253418</v>
      </c>
      <c r="E121" s="19" t="n">
        <f aca="true">OFFSET(InputPriceData!E$10,VolumeZoneCalcAndChart!$A121+$A$7,0,1,1)</f>
        <v>111.75</v>
      </c>
      <c r="F121" s="19" t="n">
        <f aca="true">OFFSET(InputPriceData!F$10,VolumeZoneCalcAndChart!$A121+$A$7,0,1,1)</f>
        <v>110.800003051758</v>
      </c>
      <c r="G121" s="19" t="n">
        <f aca="true">OFFSET(InputPriceData!G$10,VolumeZoneCalcAndChart!$A121+$A$7,0,1,1)</f>
        <v>110.809997558594</v>
      </c>
      <c r="H121" s="108" t="n">
        <f aca="false">$E$18*G121+$F$18*H122</f>
        <v>108.453395251124</v>
      </c>
      <c r="I121" s="109" t="n">
        <f aca="false">IF(G121&gt;G122,C121,-C121)</f>
        <v>-11091300</v>
      </c>
      <c r="J121" s="109" t="n">
        <f aca="false">$E$17*I121+$F$17*J122</f>
        <v>-663429.378222045</v>
      </c>
      <c r="K121" s="109" t="n">
        <f aca="false">$E$17*C121+$F$17*K122</f>
        <v>16109739.1694938</v>
      </c>
      <c r="L121" s="110" t="n">
        <f aca="false">IF($A121&gt;$A$8,0,J121/K121*100)</f>
        <v>-4.11818820430282</v>
      </c>
      <c r="M121" s="111" t="n">
        <f aca="false">M$37</f>
        <v>60</v>
      </c>
      <c r="N121" s="111" t="n">
        <f aca="false">N$37</f>
        <v>40</v>
      </c>
      <c r="O121" s="111" t="n">
        <f aca="false">O$37</f>
        <v>15</v>
      </c>
      <c r="P121" s="111" t="n">
        <f aca="false">P$37</f>
        <v>0</v>
      </c>
      <c r="Q121" s="111" t="n">
        <f aca="false">Q$37</f>
        <v>-15</v>
      </c>
      <c r="R121" s="111" t="n">
        <f aca="false">R$37</f>
        <v>-40</v>
      </c>
      <c r="S121" s="111" t="n">
        <f aca="false">S$37</f>
        <v>-60</v>
      </c>
      <c r="T121" s="108" t="n">
        <f aca="false">IF($A121&gt;$A$8,0,$E$22*AF121+$F$22*T122)</f>
        <v>13.1722839784263</v>
      </c>
      <c r="U121" s="11" t="n">
        <f aca="false">$A$23</f>
        <v>18</v>
      </c>
      <c r="V121" s="11" t="n">
        <f aca="false">IF(T121&lt;U121,T121,0)</f>
        <v>13.1722839784263</v>
      </c>
      <c r="W121" s="11" t="n">
        <f aca="false">IF(T121&gt;=U121,T121,0)</f>
        <v>0</v>
      </c>
      <c r="X121" s="110" t="n">
        <f aca="false">E121-E122</f>
        <v>0.379997253417969</v>
      </c>
      <c r="Y121" s="108" t="n">
        <f aca="false">F122-F121</f>
        <v>-0.580001831054688</v>
      </c>
      <c r="Z121" s="110" t="n">
        <f aca="false">IF(AND(X121&lt;0,Y121&lt;0),0,IF(X121&gt;Y121,X121,0))</f>
        <v>0.379997253417969</v>
      </c>
      <c r="AA121" s="108" t="n">
        <f aca="false">$E$22*Z121+$F$22*AA122</f>
        <v>0.496005624534872</v>
      </c>
      <c r="AB121" s="112" t="n">
        <f aca="false">IF($A121&gt;$A$8,0,100*AA121/AH121)</f>
        <v>31.3348057230184</v>
      </c>
      <c r="AC121" s="110" t="n">
        <f aca="false">IF(AND(X121&lt;0,Y121&lt;0),0,IF(Y121&gt;X121,Y121,0))</f>
        <v>0</v>
      </c>
      <c r="AD121" s="108" t="n">
        <f aca="false">$E$22*AC121+$F$22*AD122</f>
        <v>0.366275711904104</v>
      </c>
      <c r="AE121" s="108" t="n">
        <f aca="false">IF($A121&gt;$A$8,0,100*AD121/AH121)</f>
        <v>23.1392099320205</v>
      </c>
      <c r="AF121" s="108" t="n">
        <f aca="false">IF($A121&gt;$A$8,0,100*ABS((AB121-AE121)/(AB121+AE121)))</f>
        <v>15.0449635343522</v>
      </c>
      <c r="AG121" s="110" t="n">
        <f aca="false">MAX(E121,G122)-MIN(F121,G122)</f>
        <v>0.949996948242188</v>
      </c>
      <c r="AH121" s="108" t="n">
        <f aca="false">$E$22*AG121+$F$22*AH122</f>
        <v>1.58292229069258</v>
      </c>
      <c r="AI121" s="108"/>
      <c r="AJ121" s="108"/>
    </row>
    <row r="122" customFormat="false" ht="12.75" hidden="false" customHeight="false" outlineLevel="0" collapsed="false">
      <c r="A122" s="11" t="n">
        <v>85</v>
      </c>
      <c r="B122" s="17" t="n">
        <f aca="true">OFFSET(InputPriceData!B$10,VolumeZoneCalcAndChart!$A122+$A$7,0,1,1)</f>
        <v>40241</v>
      </c>
      <c r="C122" s="18" t="n">
        <f aca="true">OFFSET(InputPriceData!C$10,VolumeZoneCalcAndChart!$A122+$A$7,0,1,1)</f>
        <v>12951800</v>
      </c>
      <c r="D122" s="19" t="n">
        <f aca="true">OFFSET(InputPriceData!D$10,VolumeZoneCalcAndChart!$A122+$A$7,0,1,1)</f>
        <v>111.25</v>
      </c>
      <c r="E122" s="19" t="n">
        <f aca="true">OFFSET(InputPriceData!E$10,VolumeZoneCalcAndChart!$A122+$A$7,0,1,1)</f>
        <v>111.370002746582</v>
      </c>
      <c r="F122" s="19" t="n">
        <f aca="true">OFFSET(InputPriceData!F$10,VolumeZoneCalcAndChart!$A122+$A$7,0,1,1)</f>
        <v>110.220001220703</v>
      </c>
      <c r="G122" s="19" t="n">
        <f aca="true">OFFSET(InputPriceData!G$10,VolumeZoneCalcAndChart!$A122+$A$7,0,1,1)</f>
        <v>110.830001831055</v>
      </c>
      <c r="H122" s="108" t="n">
        <f aca="false">$E$18*G122+$F$18*H123</f>
        <v>108.373510427142</v>
      </c>
      <c r="I122" s="109" t="n">
        <f aca="false">IF(G122&gt;G123,C122,-C122)</f>
        <v>-12951800</v>
      </c>
      <c r="J122" s="109" t="n">
        <f aca="false">$E$17*I122+$F$17*J123</f>
        <v>940858.409743795</v>
      </c>
      <c r="K122" s="109" t="n">
        <f aca="false">$E$17*C122+$F$17*K123</f>
        <v>16881806.7340313</v>
      </c>
      <c r="L122" s="110" t="n">
        <f aca="false">IF($A122&gt;$A$8,0,J122/K122*100)</f>
        <v>5.57320922201508</v>
      </c>
      <c r="M122" s="111" t="n">
        <f aca="false">M$37</f>
        <v>60</v>
      </c>
      <c r="N122" s="111" t="n">
        <f aca="false">N$37</f>
        <v>40</v>
      </c>
      <c r="O122" s="111" t="n">
        <f aca="false">O$37</f>
        <v>15</v>
      </c>
      <c r="P122" s="111" t="n">
        <f aca="false">P$37</f>
        <v>0</v>
      </c>
      <c r="Q122" s="111" t="n">
        <f aca="false">Q$37</f>
        <v>-15</v>
      </c>
      <c r="R122" s="111" t="n">
        <f aca="false">R$37</f>
        <v>-40</v>
      </c>
      <c r="S122" s="111" t="n">
        <f aca="false">S$37</f>
        <v>-60</v>
      </c>
      <c r="T122" s="108" t="n">
        <f aca="false">IF($A122&gt;$A$8,0,$E$22*AF122+$F$22*T123)</f>
        <v>13.0282317048935</v>
      </c>
      <c r="U122" s="11" t="n">
        <f aca="false">$A$23</f>
        <v>18</v>
      </c>
      <c r="V122" s="11" t="n">
        <f aca="false">IF(T122&lt;U122,T122,0)</f>
        <v>13.0282317048935</v>
      </c>
      <c r="W122" s="11" t="n">
        <f aca="false">IF(T122&gt;=U122,T122,0)</f>
        <v>0</v>
      </c>
      <c r="X122" s="110" t="n">
        <f aca="false">E122-E123</f>
        <v>-0.80999755859375</v>
      </c>
      <c r="Y122" s="108" t="n">
        <f aca="false">F123-F122</f>
        <v>0.959999084472656</v>
      </c>
      <c r="Z122" s="110" t="n">
        <f aca="false">IF(AND(X122&lt;0,Y122&lt;0),0,IF(X122&gt;Y122,X122,0))</f>
        <v>0</v>
      </c>
      <c r="AA122" s="108" t="n">
        <f aca="false">$E$22*Z122+$F$22*AA123</f>
        <v>0.504929345390019</v>
      </c>
      <c r="AB122" s="112" t="n">
        <f aca="false">IF($A122&gt;$A$8,0,100*AA122/AH122)</f>
        <v>30.9467151817083</v>
      </c>
      <c r="AC122" s="110" t="n">
        <f aca="false">IF(AND(X122&lt;0,Y122&lt;0),0,IF(Y122&gt;X122,Y122,0))</f>
        <v>0.959999084472656</v>
      </c>
      <c r="AD122" s="108" t="n">
        <f aca="false">$E$22*AC122+$F$22*AD123</f>
        <v>0.394450766665958</v>
      </c>
      <c r="AE122" s="108" t="n">
        <f aca="false">IF($A122&gt;$A$8,0,100*AD122/AH122)</f>
        <v>24.1755715738584</v>
      </c>
      <c r="AF122" s="108" t="n">
        <f aca="false">IF($A122&gt;$A$8,0,100*ABS((AB122-AE122)/(AB122+AE122)))</f>
        <v>12.2838583200942</v>
      </c>
      <c r="AG122" s="110" t="n">
        <f aca="false">MAX(E122,G123)-MIN(F122,G123)</f>
        <v>1.40999603271484</v>
      </c>
      <c r="AH122" s="108" t="n">
        <f aca="false">$E$22*AG122+$F$22*AH123</f>
        <v>1.63160885549646</v>
      </c>
      <c r="AI122" s="108"/>
      <c r="AJ122" s="108"/>
    </row>
    <row r="123" customFormat="false" ht="12.75" hidden="false" customHeight="false" outlineLevel="0" collapsed="false">
      <c r="A123" s="11" t="n">
        <v>86</v>
      </c>
      <c r="B123" s="17" t="n">
        <f aca="true">OFFSET(InputPriceData!B$10,VolumeZoneCalcAndChart!$A123+$A$7,0,1,1)</f>
        <v>40240</v>
      </c>
      <c r="C123" s="18" t="n">
        <f aca="true">OFFSET(InputPriceData!C$10,VolumeZoneCalcAndChart!$A123+$A$7,0,1,1)</f>
        <v>16222000</v>
      </c>
      <c r="D123" s="19" t="n">
        <f aca="true">OFFSET(InputPriceData!D$10,VolumeZoneCalcAndChart!$A123+$A$7,0,1,1)</f>
        <v>111.459999084473</v>
      </c>
      <c r="E123" s="19" t="n">
        <f aca="true">OFFSET(InputPriceData!E$10,VolumeZoneCalcAndChart!$A123+$A$7,0,1,1)</f>
        <v>112.180000305176</v>
      </c>
      <c r="F123" s="19" t="n">
        <f aca="true">OFFSET(InputPriceData!F$10,VolumeZoneCalcAndChart!$A123+$A$7,0,1,1)</f>
        <v>111.180000305176</v>
      </c>
      <c r="G123" s="19" t="n">
        <f aca="true">OFFSET(InputPriceData!G$10,VolumeZoneCalcAndChart!$A123+$A$7,0,1,1)</f>
        <v>111.629997253418</v>
      </c>
      <c r="H123" s="108" t="n">
        <f aca="false">$E$18*G123+$F$18*H124</f>
        <v>108.290239532095</v>
      </c>
      <c r="I123" s="109" t="n">
        <f aca="false">IF(G123&gt;G124,C123,-C123)</f>
        <v>16222000</v>
      </c>
      <c r="J123" s="109" t="n">
        <f aca="false">$E$17*I123+$F$17*J124</f>
        <v>3078190.4727813</v>
      </c>
      <c r="K123" s="109" t="n">
        <f aca="false">$E$17*C123+$F$17*K124</f>
        <v>17486423.1546515</v>
      </c>
      <c r="L123" s="110" t="n">
        <f aca="false">IF($A123&gt;$A$8,0,J123/K123*100)</f>
        <v>17.6033168450604</v>
      </c>
      <c r="M123" s="111" t="n">
        <f aca="false">M$37</f>
        <v>60</v>
      </c>
      <c r="N123" s="111" t="n">
        <f aca="false">N$37</f>
        <v>40</v>
      </c>
      <c r="O123" s="111" t="n">
        <f aca="false">O$37</f>
        <v>15</v>
      </c>
      <c r="P123" s="111" t="n">
        <f aca="false">P$37</f>
        <v>0</v>
      </c>
      <c r="Q123" s="111" t="n">
        <f aca="false">Q$37</f>
        <v>-15</v>
      </c>
      <c r="R123" s="111" t="n">
        <f aca="false">R$37</f>
        <v>-40</v>
      </c>
      <c r="S123" s="111" t="n">
        <f aca="false">S$37</f>
        <v>-60</v>
      </c>
      <c r="T123" s="108" t="n">
        <f aca="false">IF($A123&gt;$A$8,0,$E$22*AF123+$F$22*T124)</f>
        <v>13.0854911960319</v>
      </c>
      <c r="U123" s="11" t="n">
        <f aca="false">$A$23</f>
        <v>18</v>
      </c>
      <c r="V123" s="11" t="n">
        <f aca="false">IF(T123&lt;U123,T123,0)</f>
        <v>13.0854911960319</v>
      </c>
      <c r="W123" s="11" t="n">
        <f aca="false">IF(T123&gt;=U123,T123,0)</f>
        <v>0</v>
      </c>
      <c r="X123" s="110" t="n">
        <f aca="false">E123-E124</f>
        <v>0.730003356933594</v>
      </c>
      <c r="Y123" s="108" t="n">
        <f aca="false">F124-F123</f>
        <v>-1.31999969482422</v>
      </c>
      <c r="Z123" s="110" t="n">
        <f aca="false">IF(AND(X123&lt;0,Y123&lt;0),0,IF(X123&gt;Y123,X123,0))</f>
        <v>0.730003356933594</v>
      </c>
      <c r="AA123" s="108" t="n">
        <f aca="false">$E$22*Z123+$F$22*AA124</f>
        <v>0.543770064266174</v>
      </c>
      <c r="AB123" s="112" t="n">
        <f aca="false">IF($A123&gt;$A$8,0,100*AA123/AH123)</f>
        <v>32.9826274056558</v>
      </c>
      <c r="AC123" s="110" t="n">
        <f aca="false">IF(AND(X123&lt;0,Y123&lt;0),0,IF(Y123&gt;X123,Y123,0))</f>
        <v>0</v>
      </c>
      <c r="AD123" s="108" t="n">
        <f aca="false">$E$22*AC123+$F$22*AD124</f>
        <v>0.350947049911596</v>
      </c>
      <c r="AE123" s="108" t="n">
        <f aca="false">IF($A123&gt;$A$8,0,100*AD123/AH123)</f>
        <v>21.2868573446924</v>
      </c>
      <c r="AF123" s="108" t="n">
        <f aca="false">IF($A123&gt;$A$8,0,100*ABS((AB123-AE123)/(AB123+AE123)))</f>
        <v>21.5512826679054</v>
      </c>
      <c r="AG123" s="110" t="n">
        <f aca="false">MAX(E123,G124)-MIN(F123,G124)</f>
        <v>1.16000366210938</v>
      </c>
      <c r="AH123" s="108" t="n">
        <f aca="false">$E$22*AG123+$F$22*AH124</f>
        <v>1.64865599571043</v>
      </c>
      <c r="AI123" s="108"/>
      <c r="AJ123" s="108"/>
    </row>
    <row r="124" customFormat="false" ht="12.75" hidden="false" customHeight="false" outlineLevel="0" collapsed="false">
      <c r="A124" s="11" t="n">
        <v>87</v>
      </c>
      <c r="B124" s="17" t="n">
        <f aca="true">OFFSET(InputPriceData!B$10,VolumeZoneCalcAndChart!$A124+$A$7,0,1,1)</f>
        <v>40239</v>
      </c>
      <c r="C124" s="18" t="n">
        <f aca="true">OFFSET(InputPriceData!C$10,VolumeZoneCalcAndChart!$A124+$A$7,0,1,1)</f>
        <v>20106900</v>
      </c>
      <c r="D124" s="19" t="n">
        <f aca="true">OFFSET(InputPriceData!D$10,VolumeZoneCalcAndChart!$A124+$A$7,0,1,1)</f>
        <v>109.860000610352</v>
      </c>
      <c r="E124" s="19" t="n">
        <f aca="true">OFFSET(InputPriceData!E$10,VolumeZoneCalcAndChart!$A124+$A$7,0,1,1)</f>
        <v>111.449996948242</v>
      </c>
      <c r="F124" s="19" t="n">
        <f aca="true">OFFSET(InputPriceData!F$10,VolumeZoneCalcAndChart!$A124+$A$7,0,1,1)</f>
        <v>109.860000610352</v>
      </c>
      <c r="G124" s="19" t="n">
        <f aca="true">OFFSET(InputPriceData!G$10,VolumeZoneCalcAndChart!$A124+$A$7,0,1,1)</f>
        <v>111.019996643066</v>
      </c>
      <c r="H124" s="108" t="n">
        <f aca="false">$E$18*G124+$F$18*H125</f>
        <v>108.177027405948</v>
      </c>
      <c r="I124" s="109" t="n">
        <f aca="false">IF(G124&gt;G125,C124,-C124)</f>
        <v>20106900</v>
      </c>
      <c r="J124" s="109" t="n">
        <f aca="false">$E$17*I124+$F$17*J125</f>
        <v>1056065.93013227</v>
      </c>
      <c r="K124" s="109" t="n">
        <f aca="false">$E$17*C124+$F$17*K125</f>
        <v>17680949.7938287</v>
      </c>
      <c r="L124" s="110" t="n">
        <f aca="false">IF($A124&gt;$A$8,0,J124/K124*100)</f>
        <v>5.97290271420192</v>
      </c>
      <c r="M124" s="111" t="n">
        <f aca="false">M$37</f>
        <v>60</v>
      </c>
      <c r="N124" s="111" t="n">
        <f aca="false">N$37</f>
        <v>40</v>
      </c>
      <c r="O124" s="111" t="n">
        <f aca="false">O$37</f>
        <v>15</v>
      </c>
      <c r="P124" s="111" t="n">
        <f aca="false">P$37</f>
        <v>0</v>
      </c>
      <c r="Q124" s="111" t="n">
        <f aca="false">Q$37</f>
        <v>-15</v>
      </c>
      <c r="R124" s="111" t="n">
        <f aca="false">R$37</f>
        <v>-40</v>
      </c>
      <c r="S124" s="111" t="n">
        <f aca="false">S$37</f>
        <v>-60</v>
      </c>
      <c r="T124" s="108" t="n">
        <f aca="false">IF($A124&gt;$A$8,0,$E$22*AF124+$F$22*T125)</f>
        <v>12.4342764674263</v>
      </c>
      <c r="U124" s="11" t="n">
        <f aca="false">$A$23</f>
        <v>18</v>
      </c>
      <c r="V124" s="11" t="n">
        <f aca="false">IF(T124&lt;U124,T124,0)</f>
        <v>12.4342764674263</v>
      </c>
      <c r="W124" s="11" t="n">
        <f aca="false">IF(T124&gt;=U124,T124,0)</f>
        <v>0</v>
      </c>
      <c r="X124" s="110" t="n">
        <f aca="false">E124-E125</f>
        <v>1.54999542236328</v>
      </c>
      <c r="Y124" s="108" t="n">
        <f aca="false">F125-F124</f>
        <v>-0.889999389648438</v>
      </c>
      <c r="Z124" s="110" t="n">
        <f aca="false">IF(AND(X124&lt;0,Y124&lt;0),0,IF(X124&gt;Y124,X124,0))</f>
        <v>1.54999542236328</v>
      </c>
      <c r="AA124" s="108" t="n">
        <f aca="false">$E$22*Z124+$F$22*AA125</f>
        <v>0.52944442636868</v>
      </c>
      <c r="AB124" s="112" t="n">
        <f aca="false">IF($A124&gt;$A$8,0,100*AA124/AH124)</f>
        <v>31.3978419754692</v>
      </c>
      <c r="AC124" s="110" t="n">
        <f aca="false">IF(AND(X124&lt;0,Y124&lt;0),0,IF(Y124&gt;X124,Y124,0))</f>
        <v>0</v>
      </c>
      <c r="AD124" s="108" t="n">
        <f aca="false">$E$22*AC124+$F$22*AD125</f>
        <v>0.377942976827873</v>
      </c>
      <c r="AE124" s="108" t="n">
        <f aca="false">IF($A124&gt;$A$8,0,100*AD124/AH124)</f>
        <v>22.4132945237894</v>
      </c>
      <c r="AF124" s="108" t="n">
        <f aca="false">IF($A124&gt;$A$8,0,100*ABS((AB124-AE124)/(AB124+AE124)))</f>
        <v>16.6964461934446</v>
      </c>
      <c r="AG124" s="110" t="n">
        <f aca="false">MAX(E124,G125)-MIN(F124,G125)</f>
        <v>2.01999664306641</v>
      </c>
      <c r="AH124" s="108" t="n">
        <f aca="false">$E$22*AG124+$F$22*AH125</f>
        <v>1.68624463675666</v>
      </c>
      <c r="AI124" s="108"/>
      <c r="AJ124" s="108"/>
    </row>
    <row r="125" customFormat="false" ht="12.75" hidden="false" customHeight="false" outlineLevel="0" collapsed="false">
      <c r="A125" s="11" t="n">
        <v>88</v>
      </c>
      <c r="B125" s="17" t="n">
        <f aca="true">OFFSET(InputPriceData!B$10,VolumeZoneCalcAndChart!$A125+$A$7,0,1,1)</f>
        <v>40238</v>
      </c>
      <c r="C125" s="18" t="n">
        <f aca="true">OFFSET(InputPriceData!C$10,VolumeZoneCalcAndChart!$A125+$A$7,0,1,1)</f>
        <v>12830800</v>
      </c>
      <c r="D125" s="19" t="n">
        <f aca="true">OFFSET(InputPriceData!D$10,VolumeZoneCalcAndChart!$A125+$A$7,0,1,1)</f>
        <v>109.480003356934</v>
      </c>
      <c r="E125" s="19" t="n">
        <f aca="true">OFFSET(InputPriceData!E$10,VolumeZoneCalcAndChart!$A125+$A$7,0,1,1)</f>
        <v>109.900001525879</v>
      </c>
      <c r="F125" s="19" t="n">
        <f aca="true">OFFSET(InputPriceData!F$10,VolumeZoneCalcAndChart!$A125+$A$7,0,1,1)</f>
        <v>108.970001220703</v>
      </c>
      <c r="G125" s="19" t="n">
        <f aca="true">OFFSET(InputPriceData!G$10,VolumeZoneCalcAndChart!$A125+$A$7,0,1,1)</f>
        <v>109.430000305176</v>
      </c>
      <c r="H125" s="108" t="n">
        <f aca="false">$E$18*G125+$F$18*H126</f>
        <v>108.080655567402</v>
      </c>
      <c r="I125" s="109" t="n">
        <f aca="false">IF(G125&gt;G126,C125,-C125)</f>
        <v>-12830800</v>
      </c>
      <c r="J125" s="109" t="n">
        <f aca="false">$E$17*I125+$F$17*J126</f>
        <v>-1874831.61907815</v>
      </c>
      <c r="K125" s="109" t="n">
        <f aca="false">$E$17*C125+$F$17*K126</f>
        <v>17307726.6851869</v>
      </c>
      <c r="L125" s="110" t="n">
        <f aca="false">IF($A125&gt;$A$8,0,J125/K125*100)</f>
        <v>-10.8323389499948</v>
      </c>
      <c r="M125" s="111" t="n">
        <f aca="false">M$37</f>
        <v>60</v>
      </c>
      <c r="N125" s="111" t="n">
        <f aca="false">N$37</f>
        <v>40</v>
      </c>
      <c r="O125" s="111" t="n">
        <f aca="false">O$37</f>
        <v>15</v>
      </c>
      <c r="P125" s="111" t="n">
        <f aca="false">P$37</f>
        <v>0</v>
      </c>
      <c r="Q125" s="111" t="n">
        <f aca="false">Q$37</f>
        <v>-15</v>
      </c>
      <c r="R125" s="111" t="n">
        <f aca="false">R$37</f>
        <v>-40</v>
      </c>
      <c r="S125" s="111" t="n">
        <f aca="false">S$37</f>
        <v>-60</v>
      </c>
      <c r="T125" s="108" t="n">
        <f aca="false">IF($A125&gt;$A$8,0,$E$22*AF125+$F$22*T126)</f>
        <v>12.1064172577326</v>
      </c>
      <c r="U125" s="11" t="n">
        <f aca="false">$A$23</f>
        <v>18</v>
      </c>
      <c r="V125" s="11" t="n">
        <f aca="false">IF(T125&lt;U125,T125,0)</f>
        <v>12.1064172577326</v>
      </c>
      <c r="W125" s="11" t="n">
        <f aca="false">IF(T125&gt;=U125,T125,0)</f>
        <v>0</v>
      </c>
      <c r="X125" s="110" t="n">
        <f aca="false">E125-E126</f>
        <v>0.300003051757813</v>
      </c>
      <c r="Y125" s="108" t="n">
        <f aca="false">F126-F125</f>
        <v>-0.55999755859375</v>
      </c>
      <c r="Z125" s="110" t="n">
        <f aca="false">IF(AND(X125&lt;0,Y125&lt;0),0,IF(X125&gt;Y125,X125,0))</f>
        <v>0.300003051757813</v>
      </c>
      <c r="AA125" s="108" t="n">
        <f aca="false">$E$22*Z125+$F$22*AA126</f>
        <v>0.450940503599865</v>
      </c>
      <c r="AB125" s="112" t="n">
        <f aca="false">IF($A125&gt;$A$8,0,100*AA125/AH125)</f>
        <v>27.1557430235001</v>
      </c>
      <c r="AC125" s="110" t="n">
        <f aca="false">IF(AND(X125&lt;0,Y125&lt;0),0,IF(Y125&gt;X125,Y125,0))</f>
        <v>0</v>
      </c>
      <c r="AD125" s="108" t="n">
        <f aca="false">$E$22*AC125+$F$22*AD126</f>
        <v>0.40701551350694</v>
      </c>
      <c r="AE125" s="108" t="n">
        <f aca="false">IF($A125&gt;$A$8,0,100*AD125/AH125)</f>
        <v>24.5105698049691</v>
      </c>
      <c r="AF125" s="108" t="n">
        <f aca="false">IF($A125&gt;$A$8,0,100*ABS((AB125-AE125)/(AB125+AE125)))</f>
        <v>5.1197251627243</v>
      </c>
      <c r="AG125" s="110" t="n">
        <f aca="false">MAX(E125,G126)-MIN(F125,G126)</f>
        <v>0.930000305175781</v>
      </c>
      <c r="AH125" s="108" t="n">
        <f aca="false">$E$22*AG125+$F$22*AH126</f>
        <v>1.66057140550206</v>
      </c>
      <c r="AI125" s="108"/>
      <c r="AJ125" s="108"/>
    </row>
    <row r="126" customFormat="false" ht="12.75" hidden="false" customHeight="false" outlineLevel="0" collapsed="false">
      <c r="A126" s="11" t="n">
        <v>89</v>
      </c>
      <c r="B126" s="17" t="n">
        <f aca="true">OFFSET(InputPriceData!B$10,VolumeZoneCalcAndChart!$A126+$A$7,0,1,1)</f>
        <v>40235</v>
      </c>
      <c r="C126" s="18" t="n">
        <f aca="true">OFFSET(InputPriceData!C$10,VolumeZoneCalcAndChart!$A126+$A$7,0,1,1)</f>
        <v>13036400</v>
      </c>
      <c r="D126" s="19" t="n">
        <f aca="true">OFFSET(InputPriceData!D$10,VolumeZoneCalcAndChart!$A126+$A$7,0,1,1)</f>
        <v>108.889999389648</v>
      </c>
      <c r="E126" s="19" t="n">
        <f aca="true">OFFSET(InputPriceData!E$10,VolumeZoneCalcAndChart!$A126+$A$7,0,1,1)</f>
        <v>109.599998474121</v>
      </c>
      <c r="F126" s="19" t="n">
        <f aca="true">OFFSET(InputPriceData!F$10,VolumeZoneCalcAndChart!$A126+$A$7,0,1,1)</f>
        <v>108.410003662109</v>
      </c>
      <c r="G126" s="19" t="n">
        <f aca="true">OFFSET(InputPriceData!G$10,VolumeZoneCalcAndChart!$A126+$A$7,0,1,1)</f>
        <v>109.430000305176</v>
      </c>
      <c r="H126" s="108" t="n">
        <f aca="false">$E$18*G126+$F$18*H127</f>
        <v>108.034915067816</v>
      </c>
      <c r="I126" s="109" t="n">
        <f aca="false">IF(G126&gt;G127,C126,-C126)</f>
        <v>13036400</v>
      </c>
      <c r="J126" s="109" t="n">
        <f aca="false">$E$17*I126+$F$17*J127</f>
        <v>-189298.022013249</v>
      </c>
      <c r="K126" s="109" t="n">
        <f aca="false">$E$17*C126+$F$17*K127</f>
        <v>17996484.6367541</v>
      </c>
      <c r="L126" s="110" t="n">
        <f aca="false">IF($A126&gt;$A$8,0,J126/K126*100)</f>
        <v>-1.05186110417724</v>
      </c>
      <c r="M126" s="111" t="n">
        <f aca="false">M$37</f>
        <v>60</v>
      </c>
      <c r="N126" s="111" t="n">
        <f aca="false">N$37</f>
        <v>40</v>
      </c>
      <c r="O126" s="111" t="n">
        <f aca="false">O$37</f>
        <v>15</v>
      </c>
      <c r="P126" s="111" t="n">
        <f aca="false">P$37</f>
        <v>0</v>
      </c>
      <c r="Q126" s="111" t="n">
        <f aca="false">Q$37</f>
        <v>-15</v>
      </c>
      <c r="R126" s="111" t="n">
        <f aca="false">R$37</f>
        <v>-40</v>
      </c>
      <c r="S126" s="111" t="n">
        <f aca="false">S$37</f>
        <v>-60</v>
      </c>
      <c r="T126" s="108" t="n">
        <f aca="false">IF($A126&gt;$A$8,0,$E$22*AF126+$F$22*T127)</f>
        <v>12.6438551111947</v>
      </c>
      <c r="U126" s="11" t="n">
        <f aca="false">$A$23</f>
        <v>18</v>
      </c>
      <c r="V126" s="11" t="n">
        <f aca="false">IF(T126&lt;U126,T126,0)</f>
        <v>12.6438551111947</v>
      </c>
      <c r="W126" s="11" t="n">
        <f aca="false">IF(T126&gt;=U126,T126,0)</f>
        <v>0</v>
      </c>
      <c r="X126" s="110" t="n">
        <f aca="false">E126-E127</f>
        <v>0.900001525878906</v>
      </c>
      <c r="Y126" s="108" t="n">
        <f aca="false">F127-F126</f>
        <v>-1.81000518798828</v>
      </c>
      <c r="Z126" s="110" t="n">
        <f aca="false">IF(AND(X126&lt;0,Y126&lt;0),0,IF(X126&gt;Y126,X126,0))</f>
        <v>0.900001525878906</v>
      </c>
      <c r="AA126" s="108" t="n">
        <f aca="false">$E$22*Z126+$F$22*AA127</f>
        <v>0.462551076818484</v>
      </c>
      <c r="AB126" s="112" t="n">
        <f aca="false">IF($A126&gt;$A$8,0,100*AA126/AH126)</f>
        <v>26.9431139344145</v>
      </c>
      <c r="AC126" s="110" t="n">
        <f aca="false">IF(AND(X126&lt;0,Y126&lt;0),0,IF(Y126&gt;X126,Y126,0))</f>
        <v>0</v>
      </c>
      <c r="AD126" s="108" t="n">
        <f aca="false">$E$22*AC126+$F$22*AD127</f>
        <v>0.43832439916132</v>
      </c>
      <c r="AE126" s="108" t="n">
        <f aca="false">IF($A126&gt;$A$8,0,100*AD126/AH126)</f>
        <v>25.5319354309312</v>
      </c>
      <c r="AF126" s="108" t="n">
        <f aca="false">IF($A126&gt;$A$8,0,100*ABS((AB126-AE126)/(AB126+AE126)))</f>
        <v>2.68923711468718</v>
      </c>
      <c r="AG126" s="110" t="n">
        <f aca="false">MAX(E126,G127)-MIN(F126,G127)</f>
        <v>1.29000091552734</v>
      </c>
      <c r="AH126" s="108" t="n">
        <f aca="false">$E$22*AG126+$F$22*AH127</f>
        <v>1.71676918245024</v>
      </c>
      <c r="AI126" s="108"/>
      <c r="AJ126" s="108"/>
    </row>
    <row r="127" customFormat="false" ht="12.75" hidden="false" customHeight="false" outlineLevel="0" collapsed="false">
      <c r="A127" s="11" t="n">
        <v>90</v>
      </c>
      <c r="B127" s="17" t="n">
        <f aca="true">OFFSET(InputPriceData!B$10,VolumeZoneCalcAndChart!$A127+$A$7,0,1,1)</f>
        <v>40234</v>
      </c>
      <c r="C127" s="18" t="n">
        <f aca="true">OFFSET(InputPriceData!C$10,VolumeZoneCalcAndChart!$A127+$A$7,0,1,1)</f>
        <v>23400300</v>
      </c>
      <c r="D127" s="19" t="n">
        <f aca="true">OFFSET(InputPriceData!D$10,VolumeZoneCalcAndChart!$A127+$A$7,0,1,1)</f>
        <v>106.699996948242</v>
      </c>
      <c r="E127" s="19" t="n">
        <f aca="true">OFFSET(InputPriceData!E$10,VolumeZoneCalcAndChart!$A127+$A$7,0,1,1)</f>
        <v>108.699996948242</v>
      </c>
      <c r="F127" s="19" t="n">
        <f aca="true">OFFSET(InputPriceData!F$10,VolumeZoneCalcAndChart!$A127+$A$7,0,1,1)</f>
        <v>106.599998474121</v>
      </c>
      <c r="G127" s="19" t="n">
        <f aca="true">OFFSET(InputPriceData!G$10,VolumeZoneCalcAndChart!$A127+$A$7,0,1,1)</f>
        <v>108.309997558594</v>
      </c>
      <c r="H127" s="108" t="n">
        <f aca="false">$E$18*G127+$F$18*H128</f>
        <v>107.987624042821</v>
      </c>
      <c r="I127" s="109" t="n">
        <f aca="false">IF(G127&gt;G128,C127,-C127)</f>
        <v>23400300</v>
      </c>
      <c r="J127" s="109" t="n">
        <f aca="false">$E$17*I127+$F$17*J128</f>
        <v>-2224020.79463067</v>
      </c>
      <c r="K127" s="109" t="n">
        <f aca="false">$E$17*C127+$F$17*K128</f>
        <v>18759574.5808701</v>
      </c>
      <c r="L127" s="110" t="n">
        <f aca="false">IF($A127&gt;$A$8,0,J127/K127*100)</f>
        <v>-11.8553903503686</v>
      </c>
      <c r="M127" s="111" t="n">
        <f aca="false">M$37</f>
        <v>60</v>
      </c>
      <c r="N127" s="111" t="n">
        <f aca="false">N$37</f>
        <v>40</v>
      </c>
      <c r="O127" s="111" t="n">
        <f aca="false">O$37</f>
        <v>15</v>
      </c>
      <c r="P127" s="111" t="n">
        <f aca="false">P$37</f>
        <v>0</v>
      </c>
      <c r="Q127" s="111" t="n">
        <f aca="false">Q$37</f>
        <v>-15</v>
      </c>
      <c r="R127" s="111" t="n">
        <f aca="false">R$37</f>
        <v>-40</v>
      </c>
      <c r="S127" s="111" t="n">
        <f aca="false">S$37</f>
        <v>-60</v>
      </c>
      <c r="T127" s="108" t="n">
        <f aca="false">IF($A127&gt;$A$8,0,$E$22*AF127+$F$22*T128)</f>
        <v>13.4095949570799</v>
      </c>
      <c r="U127" s="11" t="n">
        <f aca="false">$A$23</f>
        <v>18</v>
      </c>
      <c r="V127" s="11" t="n">
        <f aca="false">IF(T127&lt;U127,T127,0)</f>
        <v>13.4095949570799</v>
      </c>
      <c r="W127" s="11" t="n">
        <f aca="false">IF(T127&gt;=U127,T127,0)</f>
        <v>0</v>
      </c>
      <c r="X127" s="110" t="n">
        <f aca="false">E127-E128</f>
        <v>0.539993286132813</v>
      </c>
      <c r="Y127" s="108" t="n">
        <f aca="false">F128-F127</f>
        <v>0.5</v>
      </c>
      <c r="Z127" s="110" t="n">
        <f aca="false">IF(AND(X127&lt;0,Y127&lt;0),0,IF(X127&gt;Y127,X127,0))</f>
        <v>0.539993286132813</v>
      </c>
      <c r="AA127" s="108" t="n">
        <f aca="false">$E$22*Z127+$F$22*AA128</f>
        <v>0.428901042275374</v>
      </c>
      <c r="AB127" s="112" t="n">
        <f aca="false">IF($A127&gt;$A$8,0,100*AA127/AH127)</f>
        <v>24.5142691195236</v>
      </c>
      <c r="AC127" s="110" t="n">
        <f aca="false">IF(AND(X127&lt;0,Y127&lt;0),0,IF(Y127&gt;X127,Y127,0))</f>
        <v>0</v>
      </c>
      <c r="AD127" s="108" t="n">
        <f aca="false">$E$22*AC127+$F$22*AD128</f>
        <v>0.472041660635268</v>
      </c>
      <c r="AE127" s="108" t="n">
        <f aca="false">IF($A127&gt;$A$8,0,100*AD127/AH127)</f>
        <v>26.980014417895</v>
      </c>
      <c r="AF127" s="108" t="n">
        <f aca="false">IF($A127&gt;$A$8,0,100*ABS((AB127-AE127)/(AB127+AE127)))</f>
        <v>4.78838645571141</v>
      </c>
      <c r="AG127" s="110" t="n">
        <f aca="false">MAX(E127,G128)-MIN(F127,G128)</f>
        <v>2.09999847412109</v>
      </c>
      <c r="AH127" s="108" t="n">
        <f aca="false">$E$22*AG127+$F$22*AH128</f>
        <v>1.74959751067508</v>
      </c>
      <c r="AI127" s="108"/>
      <c r="AJ127" s="108"/>
    </row>
    <row r="128" customFormat="false" ht="12.75" hidden="false" customHeight="false" outlineLevel="0" collapsed="false">
      <c r="A128" s="11" t="n">
        <v>91</v>
      </c>
      <c r="B128" s="17" t="n">
        <f aca="true">OFFSET(InputPriceData!B$10,VolumeZoneCalcAndChart!$A128+$A$7,0,1,1)</f>
        <v>40233</v>
      </c>
      <c r="C128" s="18" t="n">
        <f aca="true">OFFSET(InputPriceData!C$10,VolumeZoneCalcAndChart!$A128+$A$7,0,1,1)</f>
        <v>17207300</v>
      </c>
      <c r="D128" s="19" t="n">
        <f aca="true">OFFSET(InputPriceData!D$10,VolumeZoneCalcAndChart!$A128+$A$7,0,1,1)</f>
        <v>107.330001831055</v>
      </c>
      <c r="E128" s="19" t="n">
        <f aca="true">OFFSET(InputPriceData!E$10,VolumeZoneCalcAndChart!$A128+$A$7,0,1,1)</f>
        <v>108.160003662109</v>
      </c>
      <c r="F128" s="19" t="n">
        <f aca="true">OFFSET(InputPriceData!F$10,VolumeZoneCalcAndChart!$A128+$A$7,0,1,1)</f>
        <v>107.099998474121</v>
      </c>
      <c r="G128" s="19" t="n">
        <f aca="true">OFFSET(InputPriceData!G$10,VolumeZoneCalcAndChart!$A128+$A$7,0,1,1)</f>
        <v>107.360000610352</v>
      </c>
      <c r="H128" s="108" t="n">
        <f aca="false">$E$18*G128+$F$18*H129</f>
        <v>107.976696127032</v>
      </c>
      <c r="I128" s="109" t="n">
        <f aca="false">IF(G128&gt;G129,C128,-C128)</f>
        <v>-17207300</v>
      </c>
      <c r="J128" s="109" t="n">
        <f aca="false">$E$17*I128+$F$17*J129</f>
        <v>-6166223.99380462</v>
      </c>
      <c r="K128" s="109" t="n">
        <f aca="false">$E$17*C128+$F$17*K129</f>
        <v>18045616.8240809</v>
      </c>
      <c r="L128" s="110" t="n">
        <f aca="false">IF($A128&gt;$A$8,0,J128/K128*100)</f>
        <v>-34.1702035121134</v>
      </c>
      <c r="M128" s="111" t="n">
        <f aca="false">M$37</f>
        <v>60</v>
      </c>
      <c r="N128" s="111" t="n">
        <f aca="false">N$37</f>
        <v>40</v>
      </c>
      <c r="O128" s="111" t="n">
        <f aca="false">O$37</f>
        <v>15</v>
      </c>
      <c r="P128" s="111" t="n">
        <f aca="false">P$37</f>
        <v>0</v>
      </c>
      <c r="Q128" s="111" t="n">
        <f aca="false">Q$37</f>
        <v>-15</v>
      </c>
      <c r="R128" s="111" t="n">
        <f aca="false">R$37</f>
        <v>-40</v>
      </c>
      <c r="S128" s="111" t="n">
        <f aca="false">S$37</f>
        <v>-60</v>
      </c>
      <c r="T128" s="108" t="n">
        <f aca="false">IF($A128&gt;$A$8,0,$E$22*AF128+$F$22*T129)</f>
        <v>14.0727648418006</v>
      </c>
      <c r="U128" s="11" t="n">
        <f aca="false">$A$23</f>
        <v>18</v>
      </c>
      <c r="V128" s="11" t="n">
        <f aca="false">IF(T128&lt;U128,T128,0)</f>
        <v>14.0727648418006</v>
      </c>
      <c r="W128" s="11" t="n">
        <f aca="false">IF(T128&gt;=U128,T128,0)</f>
        <v>0</v>
      </c>
      <c r="X128" s="110" t="n">
        <f aca="false">E128-E129</f>
        <v>-0.75</v>
      </c>
      <c r="Y128" s="108" t="n">
        <f aca="false">F129-F128</f>
        <v>0.550003051757813</v>
      </c>
      <c r="Z128" s="110" t="n">
        <f aca="false">IF(AND(X128&lt;0,Y128&lt;0),0,IF(X128&gt;Y128,X128,0))</f>
        <v>0</v>
      </c>
      <c r="AA128" s="108" t="n">
        <f aca="false">$E$22*Z128+$F$22*AA129</f>
        <v>0.420355485055572</v>
      </c>
      <c r="AB128" s="112" t="n">
        <f aca="false">IF($A128&gt;$A$8,0,100*AA128/AH128)</f>
        <v>24.401767573728</v>
      </c>
      <c r="AC128" s="110" t="n">
        <f aca="false">IF(AND(X128&lt;0,Y128&lt;0),0,IF(Y128&gt;X128,Y128,0))</f>
        <v>0.550003051757813</v>
      </c>
      <c r="AD128" s="108" t="n">
        <f aca="false">$E$22*AC128+$F$22*AD129</f>
        <v>0.508352557607212</v>
      </c>
      <c r="AE128" s="108" t="n">
        <f aca="false">IF($A128&gt;$A$8,0,100*AD128/AH128)</f>
        <v>29.5100251983186</v>
      </c>
      <c r="AF128" s="108" t="n">
        <f aca="false">IF($A128&gt;$A$8,0,100*ABS((AB128-AE128)/(AB128+AE128)))</f>
        <v>9.47521379262913</v>
      </c>
      <c r="AG128" s="110" t="n">
        <f aca="false">MAX(E128,G129)-MIN(F128,G129)</f>
        <v>1.06000518798828</v>
      </c>
      <c r="AH128" s="108" t="n">
        <f aca="false">$E$22*AG128+$F$22*AH129</f>
        <v>1.72264359041</v>
      </c>
      <c r="AI128" s="108"/>
      <c r="AJ128" s="108"/>
    </row>
    <row r="129" customFormat="false" ht="12.75" hidden="false" customHeight="false" outlineLevel="0" collapsed="false">
      <c r="A129" s="11" t="n">
        <v>92</v>
      </c>
      <c r="B129" s="17" t="n">
        <f aca="true">OFFSET(InputPriceData!B$10,VolumeZoneCalcAndChart!$A129+$A$7,0,1,1)</f>
        <v>40232</v>
      </c>
      <c r="C129" s="18" t="n">
        <f aca="true">OFFSET(InputPriceData!C$10,VolumeZoneCalcAndChart!$A129+$A$7,0,1,1)</f>
        <v>13634000</v>
      </c>
      <c r="D129" s="19" t="n">
        <f aca="true">OFFSET(InputPriceData!D$10,VolumeZoneCalcAndChart!$A129+$A$7,0,1,1)</f>
        <v>108.839996337891</v>
      </c>
      <c r="E129" s="19" t="n">
        <f aca="true">OFFSET(InputPriceData!E$10,VolumeZoneCalcAndChart!$A129+$A$7,0,1,1)</f>
        <v>108.910003662109</v>
      </c>
      <c r="F129" s="19" t="n">
        <f aca="true">OFFSET(InputPriceData!F$10,VolumeZoneCalcAndChart!$A129+$A$7,0,1,1)</f>
        <v>107.650001525879</v>
      </c>
      <c r="G129" s="19" t="n">
        <f aca="true">OFFSET(InputPriceData!G$10,VolumeZoneCalcAndChart!$A129+$A$7,0,1,1)</f>
        <v>107.889999389648</v>
      </c>
      <c r="H129" s="108" t="n">
        <f aca="false">$E$18*G129+$F$18*H130</f>
        <v>107.997601059801</v>
      </c>
      <c r="I129" s="109" t="n">
        <f aca="false">IF(G129&gt;G130,C129,-C129)</f>
        <v>-13634000</v>
      </c>
      <c r="J129" s="109" t="n">
        <f aca="false">$E$17*I129+$F$17*J130</f>
        <v>-4467596.91592841</v>
      </c>
      <c r="K129" s="109" t="n">
        <f aca="false">$E$17*C129+$F$17*K130</f>
        <v>18174588.6431703</v>
      </c>
      <c r="L129" s="110" t="n">
        <f aca="false">IF($A129&gt;$A$8,0,J129/K129*100)</f>
        <v>-24.5815572701133</v>
      </c>
      <c r="M129" s="111" t="n">
        <f aca="false">M$37</f>
        <v>60</v>
      </c>
      <c r="N129" s="111" t="n">
        <f aca="false">N$37</f>
        <v>40</v>
      </c>
      <c r="O129" s="111" t="n">
        <f aca="false">O$37</f>
        <v>15</v>
      </c>
      <c r="P129" s="111" t="n">
        <f aca="false">P$37</f>
        <v>0</v>
      </c>
      <c r="Q129" s="111" t="n">
        <f aca="false">Q$37</f>
        <v>-15</v>
      </c>
      <c r="R129" s="111" t="n">
        <f aca="false">R$37</f>
        <v>-40</v>
      </c>
      <c r="S129" s="111" t="n">
        <f aca="false">S$37</f>
        <v>-60</v>
      </c>
      <c r="T129" s="108" t="n">
        <f aca="false">IF($A129&gt;$A$8,0,$E$22*AF129+$F$22*T130)</f>
        <v>14.4264226148138</v>
      </c>
      <c r="U129" s="11" t="n">
        <f aca="false">$A$23</f>
        <v>18</v>
      </c>
      <c r="V129" s="11" t="n">
        <f aca="false">IF(T129&lt;U129,T129,0)</f>
        <v>14.4264226148138</v>
      </c>
      <c r="W129" s="11" t="n">
        <f aca="false">IF(T129&gt;=U129,T129,0)</f>
        <v>0</v>
      </c>
      <c r="X129" s="110" t="n">
        <f aca="false">E129-E130</f>
        <v>-1.05999755859375</v>
      </c>
      <c r="Y129" s="108" t="n">
        <f aca="false">F130-F129</f>
        <v>1.01000213623047</v>
      </c>
      <c r="Z129" s="110" t="n">
        <f aca="false">IF(AND(X129&lt;0,Y129&lt;0),0,IF(X129&gt;Y129,X129,0))</f>
        <v>0</v>
      </c>
      <c r="AA129" s="108" t="n">
        <f aca="false">$E$22*Z129+$F$22*AA130</f>
        <v>0.452690522367539</v>
      </c>
      <c r="AB129" s="112" t="n">
        <f aca="false">IF($A129&gt;$A$8,0,100*AA129/AH129)</f>
        <v>25.5235958483462</v>
      </c>
      <c r="AC129" s="110" t="n">
        <f aca="false">IF(AND(X129&lt;0,Y129&lt;0),0,IF(Y129&gt;X129,Y129,0))</f>
        <v>1.01000213623047</v>
      </c>
      <c r="AD129" s="108" t="n">
        <f aca="false">$E$22*AC129+$F$22*AD130</f>
        <v>0.505148673441781</v>
      </c>
      <c r="AE129" s="108" t="n">
        <f aca="false">IF($A129&gt;$A$8,0,100*AD129/AH129)</f>
        <v>28.4812911850367</v>
      </c>
      <c r="AF129" s="108" t="n">
        <f aca="false">IF($A129&gt;$A$8,0,100*ABS((AB129-AE129)/(AB129+AE129)))</f>
        <v>5.47671794010456</v>
      </c>
      <c r="AG129" s="110" t="n">
        <f aca="false">MAX(E129,G130)-MIN(F129,G130)</f>
        <v>1.41999816894531</v>
      </c>
      <c r="AH129" s="108" t="n">
        <f aca="false">$E$22*AG129+$F$22*AH130</f>
        <v>1.77361577521167</v>
      </c>
      <c r="AI129" s="108"/>
      <c r="AJ129" s="108"/>
    </row>
    <row r="130" customFormat="false" ht="12.75" hidden="false" customHeight="false" outlineLevel="0" collapsed="false">
      <c r="A130" s="11" t="n">
        <v>93</v>
      </c>
      <c r="B130" s="17" t="n">
        <f aca="true">OFFSET(InputPriceData!B$10,VolumeZoneCalcAndChart!$A130+$A$7,0,1,1)</f>
        <v>40231</v>
      </c>
      <c r="C130" s="18" t="n">
        <f aca="true">OFFSET(InputPriceData!C$10,VolumeZoneCalcAndChart!$A130+$A$7,0,1,1)</f>
        <v>10746800</v>
      </c>
      <c r="D130" s="19" t="n">
        <f aca="true">OFFSET(InputPriceData!D$10,VolumeZoneCalcAndChart!$A130+$A$7,0,1,1)</f>
        <v>109.860000610352</v>
      </c>
      <c r="E130" s="19" t="n">
        <f aca="true">OFFSET(InputPriceData!E$10,VolumeZoneCalcAndChart!$A130+$A$7,0,1,1)</f>
        <v>109.970001220703</v>
      </c>
      <c r="F130" s="19" t="n">
        <f aca="true">OFFSET(InputPriceData!F$10,VolumeZoneCalcAndChart!$A130+$A$7,0,1,1)</f>
        <v>108.660003662109</v>
      </c>
      <c r="G130" s="19" t="n">
        <f aca="true">OFFSET(InputPriceData!G$10,VolumeZoneCalcAndChart!$A130+$A$7,0,1,1)</f>
        <v>109.069999694824</v>
      </c>
      <c r="H130" s="108" t="n">
        <f aca="false">$E$18*G130+$F$18*H131</f>
        <v>108.001248574043</v>
      </c>
      <c r="I130" s="109" t="n">
        <f aca="false">IF(G130&gt;G131,C130,-C130)</f>
        <v>-10746800</v>
      </c>
      <c r="J130" s="109" t="n">
        <f aca="false">$E$17*I130+$F$17*J131</f>
        <v>-3057381.05684047</v>
      </c>
      <c r="K130" s="109" t="n">
        <f aca="false">$E$17*C130+$F$17*K131</f>
        <v>18873140.7421196</v>
      </c>
      <c r="L130" s="110" t="n">
        <f aca="false">IF($A130&gt;$A$8,0,J130/K130*100)</f>
        <v>-16.1996410593031</v>
      </c>
      <c r="M130" s="111" t="n">
        <f aca="false">M$37</f>
        <v>60</v>
      </c>
      <c r="N130" s="111" t="n">
        <f aca="false">N$37</f>
        <v>40</v>
      </c>
      <c r="O130" s="111" t="n">
        <f aca="false">O$37</f>
        <v>15</v>
      </c>
      <c r="P130" s="111" t="n">
        <f aca="false">P$37</f>
        <v>0</v>
      </c>
      <c r="Q130" s="111" t="n">
        <f aca="false">Q$37</f>
        <v>-15</v>
      </c>
      <c r="R130" s="111" t="n">
        <f aca="false">R$37</f>
        <v>-40</v>
      </c>
      <c r="S130" s="111" t="n">
        <f aca="false">S$37</f>
        <v>-60</v>
      </c>
      <c r="T130" s="108" t="n">
        <f aca="false">IF($A130&gt;$A$8,0,$E$22*AF130+$F$22*T131)</f>
        <v>15.1148614359453</v>
      </c>
      <c r="U130" s="11" t="n">
        <f aca="false">$A$23</f>
        <v>18</v>
      </c>
      <c r="V130" s="11" t="n">
        <f aca="false">IF(T130&lt;U130,T130,0)</f>
        <v>15.1148614359453</v>
      </c>
      <c r="W130" s="11" t="n">
        <f aca="false">IF(T130&gt;=U130,T130,0)</f>
        <v>0</v>
      </c>
      <c r="X130" s="110" t="n">
        <f aca="false">E130-E131</f>
        <v>-0.419998168945313</v>
      </c>
      <c r="Y130" s="108" t="n">
        <f aca="false">F131-F130</f>
        <v>0.149993896484375</v>
      </c>
      <c r="Z130" s="110" t="n">
        <f aca="false">IF(AND(X130&lt;0,Y130&lt;0),0,IF(X130&gt;Y130,X130,0))</f>
        <v>0</v>
      </c>
      <c r="AA130" s="108" t="n">
        <f aca="false">$E$22*Z130+$F$22*AA131</f>
        <v>0.487512870241965</v>
      </c>
      <c r="AB130" s="112" t="n">
        <f aca="false">IF($A130&gt;$A$8,0,100*AA130/AH130)</f>
        <v>27.0717588279791</v>
      </c>
      <c r="AC130" s="110" t="n">
        <f aca="false">IF(AND(X130&lt;0,Y130&lt;0),0,IF(Y130&gt;X130,Y130,0))</f>
        <v>0.149993896484375</v>
      </c>
      <c r="AD130" s="108" t="n">
        <f aca="false">$E$22*AC130+$F$22*AD131</f>
        <v>0.466313791688805</v>
      </c>
      <c r="AE130" s="108" t="n">
        <f aca="false">IF($A130&gt;$A$8,0,100*AD130/AH130)</f>
        <v>25.8945666408648</v>
      </c>
      <c r="AF130" s="108" t="n">
        <f aca="false">IF($A130&gt;$A$8,0,100*ABS((AB130-AE130)/(AB130+AE130)))</f>
        <v>2.22252945941434</v>
      </c>
      <c r="AG130" s="110" t="n">
        <f aca="false">MAX(E130,G131)-MIN(F130,G131)</f>
        <v>1.30999755859375</v>
      </c>
      <c r="AH130" s="108" t="n">
        <f aca="false">$E$22*AG130+$F$22*AH131</f>
        <v>1.80081712953985</v>
      </c>
      <c r="AI130" s="108"/>
      <c r="AJ130" s="108"/>
    </row>
    <row r="131" customFormat="false" ht="12.75" hidden="false" customHeight="false" outlineLevel="0" collapsed="false">
      <c r="A131" s="11" t="n">
        <v>94</v>
      </c>
      <c r="B131" s="17" t="n">
        <f aca="true">OFFSET(InputPriceData!B$10,VolumeZoneCalcAndChart!$A131+$A$7,0,1,1)</f>
        <v>40228</v>
      </c>
      <c r="C131" s="18" t="n">
        <f aca="true">OFFSET(InputPriceData!C$10,VolumeZoneCalcAndChart!$A131+$A$7,0,1,1)</f>
        <v>21929900</v>
      </c>
      <c r="D131" s="19" t="n">
        <f aca="true">OFFSET(InputPriceData!D$10,VolumeZoneCalcAndChart!$A131+$A$7,0,1,1)</f>
        <v>109.319999694824</v>
      </c>
      <c r="E131" s="19" t="n">
        <f aca="true">OFFSET(InputPriceData!E$10,VolumeZoneCalcAndChart!$A131+$A$7,0,1,1)</f>
        <v>110.389999389648</v>
      </c>
      <c r="F131" s="19" t="n">
        <f aca="true">OFFSET(InputPriceData!F$10,VolumeZoneCalcAndChart!$A131+$A$7,0,1,1)</f>
        <v>108.809997558594</v>
      </c>
      <c r="G131" s="19" t="n">
        <f aca="true">OFFSET(InputPriceData!G$10,VolumeZoneCalcAndChart!$A131+$A$7,0,1,1)</f>
        <v>109.470001220703</v>
      </c>
      <c r="H131" s="108" t="n">
        <f aca="false">$E$18*G131+$F$18*H132</f>
        <v>107.965019722491</v>
      </c>
      <c r="I131" s="109" t="n">
        <f aca="false">IF(G131&gt;G132,C131,-C131)</f>
        <v>-21929900</v>
      </c>
      <c r="J131" s="109" t="n">
        <f aca="false">$E$17*I131+$F$17*J132</f>
        <v>-1874393.52712362</v>
      </c>
      <c r="K131" s="109" t="n">
        <f aca="false">$E$17*C131+$F$17*K132</f>
        <v>20123347.010138</v>
      </c>
      <c r="L131" s="110" t="n">
        <f aca="false">IF($A131&gt;$A$8,0,J131/K131*100)</f>
        <v>-9.31452171539515</v>
      </c>
      <c r="M131" s="111" t="n">
        <f aca="false">M$37</f>
        <v>60</v>
      </c>
      <c r="N131" s="111" t="n">
        <f aca="false">N$37</f>
        <v>40</v>
      </c>
      <c r="O131" s="111" t="n">
        <f aca="false">O$37</f>
        <v>15</v>
      </c>
      <c r="P131" s="111" t="n">
        <f aca="false">P$37</f>
        <v>0</v>
      </c>
      <c r="Q131" s="111" t="n">
        <f aca="false">Q$37</f>
        <v>-15</v>
      </c>
      <c r="R131" s="111" t="n">
        <f aca="false">R$37</f>
        <v>-40</v>
      </c>
      <c r="S131" s="111" t="n">
        <f aca="false">S$37</f>
        <v>-60</v>
      </c>
      <c r="T131" s="108" t="n">
        <f aca="false">IF($A131&gt;$A$8,0,$E$22*AF131+$F$22*T132)</f>
        <v>16.1065792802938</v>
      </c>
      <c r="U131" s="11" t="n">
        <f aca="false">$A$23</f>
        <v>18</v>
      </c>
      <c r="V131" s="11" t="n">
        <f aca="false">IF(T131&lt;U131,T131,0)</f>
        <v>16.1065792802938</v>
      </c>
      <c r="W131" s="11" t="n">
        <f aca="false">IF(T131&gt;=U131,T131,0)</f>
        <v>0</v>
      </c>
      <c r="X131" s="110" t="n">
        <f aca="false">E131-E132</f>
        <v>0.279998779296875</v>
      </c>
      <c r="Y131" s="108" t="n">
        <f aca="false">F132-F131</f>
        <v>0.3800048828125</v>
      </c>
      <c r="Z131" s="110" t="n">
        <f aca="false">IF(AND(X131&lt;0,Y131&lt;0),0,IF(X131&gt;Y131,X131,0))</f>
        <v>0</v>
      </c>
      <c r="AA131" s="108" t="n">
        <f aca="false">$E$22*Z131+$F$22*AA132</f>
        <v>0.525013860260577</v>
      </c>
      <c r="AB131" s="112" t="n">
        <f aca="false">IF($A131&gt;$A$8,0,100*AA131/AH131)</f>
        <v>28.5555160671108</v>
      </c>
      <c r="AC131" s="110" t="n">
        <f aca="false">IF(AND(X131&lt;0,Y131&lt;0),0,IF(Y131&gt;X131,Y131,0))</f>
        <v>0.3800048828125</v>
      </c>
      <c r="AD131" s="108" t="n">
        <f aca="false">$E$22*AC131+$F$22*AD132</f>
        <v>0.490646091319915</v>
      </c>
      <c r="AE131" s="108" t="n">
        <f aca="false">IF($A131&gt;$A$8,0,100*AD131/AH131)</f>
        <v>26.6862523153143</v>
      </c>
      <c r="AF131" s="108" t="n">
        <f aca="false">IF($A131&gt;$A$8,0,100*ABS((AB131-AE131)/(AB131+AE131)))</f>
        <v>3.38378695420469</v>
      </c>
      <c r="AG131" s="110" t="n">
        <f aca="false">MAX(E131,G132)-MIN(F131,G132)</f>
        <v>1.58000183105469</v>
      </c>
      <c r="AH131" s="108" t="n">
        <f aca="false">$E$22*AG131+$F$22*AH132</f>
        <v>1.83857248115109</v>
      </c>
      <c r="AI131" s="108"/>
      <c r="AJ131" s="108"/>
    </row>
    <row r="132" customFormat="false" ht="12.75" hidden="false" customHeight="false" outlineLevel="0" collapsed="false">
      <c r="A132" s="11" t="n">
        <v>95</v>
      </c>
      <c r="B132" s="17" t="n">
        <f aca="true">OFFSET(InputPriceData!B$10,VolumeZoneCalcAndChart!$A132+$A$7,0,1,1)</f>
        <v>40227</v>
      </c>
      <c r="C132" s="18" t="n">
        <f aca="true">OFFSET(InputPriceData!C$10,VolumeZoneCalcAndChart!$A132+$A$7,0,1,1)</f>
        <v>19176800</v>
      </c>
      <c r="D132" s="19" t="n">
        <f aca="true">OFFSET(InputPriceData!D$10,VolumeZoneCalcAndChart!$A132+$A$7,0,1,1)</f>
        <v>109.610000610352</v>
      </c>
      <c r="E132" s="19" t="n">
        <f aca="true">OFFSET(InputPriceData!E$10,VolumeZoneCalcAndChart!$A132+$A$7,0,1,1)</f>
        <v>110.110000610352</v>
      </c>
      <c r="F132" s="19" t="n">
        <f aca="true">OFFSET(InputPriceData!F$10,VolumeZoneCalcAndChart!$A132+$A$7,0,1,1)</f>
        <v>109.190002441406</v>
      </c>
      <c r="G132" s="19" t="n">
        <f aca="true">OFFSET(InputPriceData!G$10,VolumeZoneCalcAndChart!$A132+$A$7,0,1,1)</f>
        <v>109.980003356934</v>
      </c>
      <c r="H132" s="108" t="n">
        <f aca="false">$E$18*G132+$F$18*H133</f>
        <v>107.914003400518</v>
      </c>
      <c r="I132" s="109" t="n">
        <f aca="false">IF(G132&gt;G133,C132,-C132)</f>
        <v>19176800</v>
      </c>
      <c r="J132" s="109" t="n">
        <f aca="false">$E$17*I132+$F$17*J133</f>
        <v>1211069.00716505</v>
      </c>
      <c r="K132" s="109" t="n">
        <f aca="false">$E$17*C132+$F$17*K133</f>
        <v>19845415.7809284</v>
      </c>
      <c r="L132" s="110" t="n">
        <f aca="false">IF($A132&gt;$A$8,0,J132/K132*100)</f>
        <v>6.10251264339293</v>
      </c>
      <c r="M132" s="111" t="n">
        <f aca="false">M$37</f>
        <v>60</v>
      </c>
      <c r="N132" s="111" t="n">
        <f aca="false">N$37</f>
        <v>40</v>
      </c>
      <c r="O132" s="111" t="n">
        <f aca="false">O$37</f>
        <v>15</v>
      </c>
      <c r="P132" s="111" t="n">
        <f aca="false">P$37</f>
        <v>0</v>
      </c>
      <c r="Q132" s="111" t="n">
        <f aca="false">Q$37</f>
        <v>-15</v>
      </c>
      <c r="R132" s="111" t="n">
        <f aca="false">R$37</f>
        <v>-40</v>
      </c>
      <c r="S132" s="111" t="n">
        <f aca="false">S$37</f>
        <v>-60</v>
      </c>
      <c r="T132" s="108" t="n">
        <f aca="false">IF($A132&gt;$A$8,0,$E$22*AF132+$F$22*T133)</f>
        <v>17.0852556130699</v>
      </c>
      <c r="U132" s="11" t="n">
        <f aca="false">$A$23</f>
        <v>18</v>
      </c>
      <c r="V132" s="11" t="n">
        <f aca="false">IF(T132&lt;U132,T132,0)</f>
        <v>17.0852556130699</v>
      </c>
      <c r="W132" s="11" t="n">
        <f aca="false">IF(T132&gt;=U132,T132,0)</f>
        <v>0</v>
      </c>
      <c r="X132" s="110" t="n">
        <f aca="false">E132-E133</f>
        <v>0.0999984741210938</v>
      </c>
      <c r="Y132" s="108" t="n">
        <f aca="false">F133-F132</f>
        <v>-0.319999694824219</v>
      </c>
      <c r="Z132" s="110" t="n">
        <f aca="false">IF(AND(X132&lt;0,Y132&lt;0),0,IF(X132&gt;Y132,X132,0))</f>
        <v>0.0999984741210938</v>
      </c>
      <c r="AA132" s="108" t="n">
        <f aca="false">$E$22*Z132+$F$22*AA133</f>
        <v>0.565399541819083</v>
      </c>
      <c r="AB132" s="112" t="n">
        <f aca="false">IF($A132&gt;$A$8,0,100*AA132/AH132)</f>
        <v>30.4229723408323</v>
      </c>
      <c r="AC132" s="110" t="n">
        <f aca="false">IF(AND(X132&lt;0,Y132&lt;0),0,IF(Y132&gt;X132,Y132,0))</f>
        <v>0</v>
      </c>
      <c r="AD132" s="108" t="n">
        <f aca="false">$E$22*AC132+$F$22*AD133</f>
        <v>0.499156953512793</v>
      </c>
      <c r="AE132" s="108" t="n">
        <f aca="false">IF($A132&gt;$A$8,0,100*AD132/AH132)</f>
        <v>26.8585965626993</v>
      </c>
      <c r="AF132" s="108" t="n">
        <f aca="false">IF($A132&gt;$A$8,0,100*ABS((AB132-AE132)/(AB132+AE132)))</f>
        <v>6.22255264016207</v>
      </c>
      <c r="AG132" s="110" t="n">
        <f aca="false">MAX(E132,G133)-MIN(F132,G133)</f>
        <v>0.919998168945313</v>
      </c>
      <c r="AH132" s="108" t="n">
        <f aca="false">$E$22*AG132+$F$22*AH133</f>
        <v>1.8584625311585</v>
      </c>
      <c r="AI132" s="108"/>
      <c r="AJ132" s="108"/>
    </row>
    <row r="133" customFormat="false" ht="12.75" hidden="false" customHeight="false" outlineLevel="0" collapsed="false">
      <c r="A133" s="11" t="n">
        <v>96</v>
      </c>
      <c r="B133" s="17" t="n">
        <f aca="true">OFFSET(InputPriceData!B$10,VolumeZoneCalcAndChart!$A133+$A$7,0,1,1)</f>
        <v>40226</v>
      </c>
      <c r="C133" s="18" t="n">
        <f aca="true">OFFSET(InputPriceData!C$10,VolumeZoneCalcAndChart!$A133+$A$7,0,1,1)</f>
        <v>19533700</v>
      </c>
      <c r="D133" s="19" t="n">
        <f aca="true">OFFSET(InputPriceData!D$10,VolumeZoneCalcAndChart!$A133+$A$7,0,1,1)</f>
        <v>109.660003662109</v>
      </c>
      <c r="E133" s="19" t="n">
        <f aca="true">OFFSET(InputPriceData!E$10,VolumeZoneCalcAndChart!$A133+$A$7,0,1,1)</f>
        <v>110.01000213623</v>
      </c>
      <c r="F133" s="19" t="n">
        <f aca="true">OFFSET(InputPriceData!F$10,VolumeZoneCalcAndChart!$A133+$A$7,0,1,1)</f>
        <v>108.870002746582</v>
      </c>
      <c r="G133" s="19" t="n">
        <f aca="true">OFFSET(InputPriceData!G$10,VolumeZoneCalcAndChart!$A133+$A$7,0,1,1)</f>
        <v>109.25</v>
      </c>
      <c r="H133" s="108" t="n">
        <f aca="false">$E$18*G133+$F$18*H134</f>
        <v>107.84396950369</v>
      </c>
      <c r="I133" s="109" t="n">
        <f aca="false">IF(G133&gt;G134,C133,-C133)</f>
        <v>-19533700</v>
      </c>
      <c r="J133" s="109" t="n">
        <f aca="false">$E$17*I133+$F$17*J134</f>
        <v>-1552889.60711725</v>
      </c>
      <c r="K133" s="109" t="n">
        <f aca="false">$E$17*C133+$F$17*K134</f>
        <v>19948279.7472251</v>
      </c>
      <c r="L133" s="110" t="n">
        <f aca="false">IF($A133&gt;$A$8,0,J133/K133*100)</f>
        <v>-7.78457905541083</v>
      </c>
      <c r="M133" s="111" t="n">
        <f aca="false">M$37</f>
        <v>60</v>
      </c>
      <c r="N133" s="111" t="n">
        <f aca="false">N$37</f>
        <v>40</v>
      </c>
      <c r="O133" s="111" t="n">
        <f aca="false">O$37</f>
        <v>15</v>
      </c>
      <c r="P133" s="111" t="n">
        <f aca="false">P$37</f>
        <v>0</v>
      </c>
      <c r="Q133" s="111" t="n">
        <f aca="false">Q$37</f>
        <v>-15</v>
      </c>
      <c r="R133" s="111" t="n">
        <f aca="false">R$37</f>
        <v>-40</v>
      </c>
      <c r="S133" s="111" t="n">
        <f aca="false">S$37</f>
        <v>-60</v>
      </c>
      <c r="T133" s="108" t="n">
        <f aca="false">IF($A133&gt;$A$8,0,$E$22*AF133+$F$22*T134)</f>
        <v>17.9208481494474</v>
      </c>
      <c r="U133" s="11" t="n">
        <f aca="false">$A$23</f>
        <v>18</v>
      </c>
      <c r="V133" s="11" t="n">
        <f aca="false">IF(T133&lt;U133,T133,0)</f>
        <v>17.9208481494474</v>
      </c>
      <c r="W133" s="11" t="n">
        <f aca="false">IF(T133&gt;=U133,T133,0)</f>
        <v>0</v>
      </c>
      <c r="X133" s="110" t="n">
        <f aca="false">E133-E134</f>
        <v>0.139999389648438</v>
      </c>
      <c r="Y133" s="108" t="n">
        <f aca="false">F134-F133</f>
        <v>0.229995727539063</v>
      </c>
      <c r="Z133" s="110" t="n">
        <f aca="false">IF(AND(X133&lt;0,Y133&lt;0),0,IF(X133&gt;Y133,X133,0))</f>
        <v>0</v>
      </c>
      <c r="AA133" s="108" t="n">
        <f aca="false">$E$22*Z133+$F$22*AA134</f>
        <v>0.601199623949698</v>
      </c>
      <c r="AB133" s="112" t="n">
        <f aca="false">IF($A133&gt;$A$8,0,100*AA133/AH133)</f>
        <v>31.1397182710241</v>
      </c>
      <c r="AC133" s="110" t="n">
        <f aca="false">IF(AND(X133&lt;0,Y133&lt;0),0,IF(Y133&gt;X133,Y133,0))</f>
        <v>0.229995727539063</v>
      </c>
      <c r="AD133" s="108" t="n">
        <f aca="false">$E$22*AC133+$F$22*AD134</f>
        <v>0.537553642244546</v>
      </c>
      <c r="AE133" s="108" t="n">
        <f aca="false">IF($A133&gt;$A$8,0,100*AD133/AH133)</f>
        <v>27.8431128500816</v>
      </c>
      <c r="AF133" s="108" t="n">
        <f aca="false">IF($A133&gt;$A$8,0,100*ABS((AB133-AE133)/(AB133+AE133)))</f>
        <v>5.58909322981429</v>
      </c>
      <c r="AG133" s="110" t="n">
        <f aca="false">MAX(E133,G134)-MIN(F133,G134)</f>
        <v>1.13999938964844</v>
      </c>
      <c r="AH133" s="108" t="n">
        <f aca="false">$E$22*AG133+$F$22*AH134</f>
        <v>1.9306520974826</v>
      </c>
      <c r="AI133" s="108"/>
      <c r="AJ133" s="108"/>
    </row>
    <row r="134" customFormat="false" ht="12.75" hidden="false" customHeight="false" outlineLevel="0" collapsed="false">
      <c r="A134" s="11" t="n">
        <v>97</v>
      </c>
      <c r="B134" s="17" t="n">
        <f aca="true">OFFSET(InputPriceData!B$10,VolumeZoneCalcAndChart!$A134+$A$7,0,1,1)</f>
        <v>40225</v>
      </c>
      <c r="C134" s="18" t="n">
        <f aca="true">OFFSET(InputPriceData!C$10,VolumeZoneCalcAndChart!$A134+$A$7,0,1,1)</f>
        <v>20904400</v>
      </c>
      <c r="D134" s="19" t="n">
        <f aca="true">OFFSET(InputPriceData!D$10,VolumeZoneCalcAndChart!$A134+$A$7,0,1,1)</f>
        <v>109.449996948242</v>
      </c>
      <c r="E134" s="19" t="n">
        <f aca="true">OFFSET(InputPriceData!E$10,VolumeZoneCalcAndChart!$A134+$A$7,0,1,1)</f>
        <v>109.870002746582</v>
      </c>
      <c r="F134" s="19" t="n">
        <f aca="true">OFFSET(InputPriceData!F$10,VolumeZoneCalcAndChart!$A134+$A$7,0,1,1)</f>
        <v>109.099998474121</v>
      </c>
      <c r="G134" s="19" t="n">
        <f aca="true">OFFSET(InputPriceData!G$10,VolumeZoneCalcAndChart!$A134+$A$7,0,1,1)</f>
        <v>109.620002746582</v>
      </c>
      <c r="H134" s="108" t="n">
        <f aca="false">$E$18*G134+$F$18*H135</f>
        <v>107.796307452968</v>
      </c>
      <c r="I134" s="109" t="n">
        <f aca="false">IF(G134&gt;G135,C134,-C134)</f>
        <v>20904400</v>
      </c>
      <c r="J134" s="109" t="n">
        <f aca="false">$E$17*I134+$F$17*J135</f>
        <v>1213388.91486472</v>
      </c>
      <c r="K134" s="109" t="n">
        <f aca="false">$E$17*C134+$F$17*K135</f>
        <v>20012061.2467982</v>
      </c>
      <c r="L134" s="110" t="n">
        <f aca="false">IF($A134&gt;$A$8,0,J134/K134*100)</f>
        <v>6.06328803365445</v>
      </c>
      <c r="M134" s="111" t="n">
        <f aca="false">M$37</f>
        <v>60</v>
      </c>
      <c r="N134" s="111" t="n">
        <f aca="false">N$37</f>
        <v>40</v>
      </c>
      <c r="O134" s="111" t="n">
        <f aca="false">O$37</f>
        <v>15</v>
      </c>
      <c r="P134" s="111" t="n">
        <f aca="false">P$37</f>
        <v>0</v>
      </c>
      <c r="Q134" s="111" t="n">
        <f aca="false">Q$37</f>
        <v>-15</v>
      </c>
      <c r="R134" s="111" t="n">
        <f aca="false">R$37</f>
        <v>-40</v>
      </c>
      <c r="S134" s="111" t="n">
        <f aca="false">S$37</f>
        <v>-60</v>
      </c>
      <c r="T134" s="108" t="n">
        <f aca="false">IF($A134&gt;$A$8,0,$E$22*AF134+$F$22*T135)</f>
        <v>18.8694446817269</v>
      </c>
      <c r="U134" s="11" t="n">
        <f aca="false">$A$23</f>
        <v>18</v>
      </c>
      <c r="V134" s="11" t="n">
        <f aca="false">IF(T134&lt;U134,T134,0)</f>
        <v>0</v>
      </c>
      <c r="W134" s="11" t="n">
        <f aca="false">IF(T134&gt;=U134,T134,0)</f>
        <v>18.8694446817269</v>
      </c>
      <c r="X134" s="110" t="n">
        <f aca="false">E134-E135</f>
        <v>2.77000427246094</v>
      </c>
      <c r="Y134" s="108" t="n">
        <f aca="false">F135-F134</f>
        <v>-3.52999877929688</v>
      </c>
      <c r="Z134" s="110" t="n">
        <f aca="false">IF(AND(X134&lt;0,Y134&lt;0),0,IF(X134&gt;Y134,X134,0))</f>
        <v>2.77000427246094</v>
      </c>
      <c r="AA134" s="108" t="n">
        <f aca="false">$E$22*Z134+$F$22*AA135</f>
        <v>0.647445748868905</v>
      </c>
      <c r="AB134" s="112" t="n">
        <f aca="false">IF($A134&gt;$A$8,0,100*AA134/AH134)</f>
        <v>32.5109215465657</v>
      </c>
      <c r="AC134" s="110" t="n">
        <f aca="false">IF(AND(X134&lt;0,Y134&lt;0),0,IF(Y134&gt;X134,Y134,0))</f>
        <v>0</v>
      </c>
      <c r="AD134" s="108" t="n">
        <f aca="false">$E$22*AC134+$F$22*AD135</f>
        <v>0.561211943375737</v>
      </c>
      <c r="AE134" s="108" t="n">
        <f aca="false">IF($A134&gt;$A$8,0,100*AD134/AH134)</f>
        <v>28.1807664873225</v>
      </c>
      <c r="AF134" s="108" t="n">
        <f aca="false">IF($A134&gt;$A$8,0,100*ABS((AB134-AE134)/(AB134+AE134)))</f>
        <v>7.13467560306675</v>
      </c>
      <c r="AG134" s="110" t="n">
        <f aca="false">MAX(E134,G135)-MIN(F134,G135)</f>
        <v>2.83000183105469</v>
      </c>
      <c r="AH134" s="108" t="n">
        <f aca="false">$E$22*AG134+$F$22*AH135</f>
        <v>1.99147153654676</v>
      </c>
      <c r="AI134" s="108"/>
      <c r="AJ134" s="108"/>
    </row>
    <row r="135" customFormat="false" ht="12.75" hidden="false" customHeight="false" outlineLevel="0" collapsed="false">
      <c r="A135" s="11" t="n">
        <v>98</v>
      </c>
      <c r="B135" s="17" t="n">
        <f aca="true">OFFSET(InputPriceData!B$10,VolumeZoneCalcAndChart!$A135+$A$7,0,1,1)</f>
        <v>40221</v>
      </c>
      <c r="C135" s="18" t="n">
        <f aca="true">OFFSET(InputPriceData!C$10,VolumeZoneCalcAndChart!$A135+$A$7,0,1,1)</f>
        <v>14463100</v>
      </c>
      <c r="D135" s="19" t="n">
        <f aca="true">OFFSET(InputPriceData!D$10,VolumeZoneCalcAndChart!$A135+$A$7,0,1,1)</f>
        <v>106.080001831055</v>
      </c>
      <c r="E135" s="19" t="n">
        <f aca="true">OFFSET(InputPriceData!E$10,VolumeZoneCalcAndChart!$A135+$A$7,0,1,1)</f>
        <v>107.099998474121</v>
      </c>
      <c r="F135" s="19" t="n">
        <f aca="true">OFFSET(InputPriceData!F$10,VolumeZoneCalcAndChart!$A135+$A$7,0,1,1)</f>
        <v>105.569999694824</v>
      </c>
      <c r="G135" s="19" t="n">
        <f aca="true">OFFSET(InputPriceData!G$10,VolumeZoneCalcAndChart!$A135+$A$7,0,1,1)</f>
        <v>107.040000915527</v>
      </c>
      <c r="H135" s="108" t="n">
        <f aca="false">$E$18*G135+$F$18*H136</f>
        <v>107.734487273523</v>
      </c>
      <c r="I135" s="109" t="n">
        <f aca="false">IF(G135&gt;G136,C135,-C135)</f>
        <v>-14463100</v>
      </c>
      <c r="J135" s="109" t="n">
        <f aca="false">$E$17*I135+$F$17*J136</f>
        <v>-1815997.40592533</v>
      </c>
      <c r="K135" s="109" t="n">
        <f aca="false">$E$17*C135+$F$17*K136</f>
        <v>19874778.3616902</v>
      </c>
      <c r="L135" s="110" t="n">
        <f aca="false">IF($A135&gt;$A$8,0,J135/K135*100)</f>
        <v>-9.13719576076263</v>
      </c>
      <c r="M135" s="111" t="n">
        <f aca="false">M$37</f>
        <v>60</v>
      </c>
      <c r="N135" s="111" t="n">
        <f aca="false">N$37</f>
        <v>40</v>
      </c>
      <c r="O135" s="111" t="n">
        <f aca="false">O$37</f>
        <v>15</v>
      </c>
      <c r="P135" s="111" t="n">
        <f aca="false">P$37</f>
        <v>0</v>
      </c>
      <c r="Q135" s="111" t="n">
        <f aca="false">Q$37</f>
        <v>-15</v>
      </c>
      <c r="R135" s="111" t="n">
        <f aca="false">R$37</f>
        <v>-40</v>
      </c>
      <c r="S135" s="111" t="n">
        <f aca="false">S$37</f>
        <v>-60</v>
      </c>
      <c r="T135" s="108" t="n">
        <f aca="false">IF($A135&gt;$A$8,0,$E$22*AF135+$F$22*T136)</f>
        <v>19.7721192262392</v>
      </c>
      <c r="U135" s="11" t="n">
        <f aca="false">$A$23</f>
        <v>18</v>
      </c>
      <c r="V135" s="11" t="n">
        <f aca="false">IF(T135&lt;U135,T135,0)</f>
        <v>0</v>
      </c>
      <c r="W135" s="11" t="n">
        <f aca="false">IF(T135&gt;=U135,T135,0)</f>
        <v>19.7721192262392</v>
      </c>
      <c r="X135" s="110" t="n">
        <f aca="false">E135-E136</f>
        <v>-0.459999084472656</v>
      </c>
      <c r="Y135" s="108" t="n">
        <f aca="false">F136-F135</f>
        <v>-0.300003051757813</v>
      </c>
      <c r="Z135" s="110" t="n">
        <f aca="false">IF(AND(X135&lt;0,Y135&lt;0),0,IF(X135&gt;Y135,X135,0))</f>
        <v>0</v>
      </c>
      <c r="AA135" s="108" t="n">
        <f aca="false">$E$22*Z135+$F$22*AA136</f>
        <v>0.484172016284903</v>
      </c>
      <c r="AB135" s="112" t="n">
        <f aca="false">IF($A135&gt;$A$8,0,100*AA135/AH135)</f>
        <v>25.1260899617433</v>
      </c>
      <c r="AC135" s="110" t="n">
        <f aca="false">IF(AND(X135&lt;0,Y135&lt;0),0,IF(Y135&gt;X135,Y135,0))</f>
        <v>0</v>
      </c>
      <c r="AD135" s="108" t="n">
        <f aca="false">$E$22*AC135+$F$22*AD136</f>
        <v>0.604382092866178</v>
      </c>
      <c r="AE135" s="108" t="n">
        <f aca="false">IF($A135&gt;$A$8,0,100*AD135/AH135)</f>
        <v>31.3643877090296</v>
      </c>
      <c r="AF135" s="108" t="n">
        <f aca="false">IF($A135&gt;$A$8,0,100*ABS((AB135-AE135)/(AB135+AE135)))</f>
        <v>11.0430961190365</v>
      </c>
      <c r="AG135" s="110" t="n">
        <f aca="false">MAX(E135,G136)-MIN(F135,G136)</f>
        <v>1.55999755859375</v>
      </c>
      <c r="AH135" s="108" t="n">
        <f aca="false">$E$22*AG135+$F$22*AH136</f>
        <v>1.9269692062</v>
      </c>
      <c r="AI135" s="108"/>
      <c r="AJ135" s="108"/>
    </row>
    <row r="136" customFormat="false" ht="12.75" hidden="false" customHeight="false" outlineLevel="0" collapsed="false">
      <c r="A136" s="11" t="n">
        <v>99</v>
      </c>
      <c r="B136" s="17" t="n">
        <f aca="true">OFFSET(InputPriceData!B$10,VolumeZoneCalcAndChart!$A136+$A$7,0,1,1)</f>
        <v>40220</v>
      </c>
      <c r="C136" s="18" t="n">
        <f aca="true">OFFSET(InputPriceData!C$10,VolumeZoneCalcAndChart!$A136+$A$7,0,1,1)</f>
        <v>19332800</v>
      </c>
      <c r="D136" s="19" t="n">
        <f aca="true">OFFSET(InputPriceData!D$10,VolumeZoneCalcAndChart!$A136+$A$7,0,1,1)</f>
        <v>105.580001831055</v>
      </c>
      <c r="E136" s="19" t="n">
        <f aca="true">OFFSET(InputPriceData!E$10,VolumeZoneCalcAndChart!$A136+$A$7,0,1,1)</f>
        <v>107.559997558594</v>
      </c>
      <c r="F136" s="19" t="n">
        <f aca="true">OFFSET(InputPriceData!F$10,VolumeZoneCalcAndChart!$A136+$A$7,0,1,1)</f>
        <v>105.269996643066</v>
      </c>
      <c r="G136" s="19" t="n">
        <f aca="true">OFFSET(InputPriceData!G$10,VolumeZoneCalcAndChart!$A136+$A$7,0,1,1)</f>
        <v>107.129997253418</v>
      </c>
      <c r="H136" s="108" t="n">
        <f aca="false">$E$18*G136+$F$18*H137</f>
        <v>107.758029183964</v>
      </c>
      <c r="I136" s="109" t="n">
        <f aca="false">IF(G136&gt;G137,C136,-C136)</f>
        <v>19332800</v>
      </c>
      <c r="J136" s="109" t="n">
        <f aca="false">$E$17*I136+$F$17*J137</f>
        <v>129710.685470775</v>
      </c>
      <c r="K136" s="109" t="n">
        <f aca="false">$E$17*C136+$F$17*K137</f>
        <v>20707344.2634887</v>
      </c>
      <c r="L136" s="110" t="n">
        <f aca="false">IF($A136&gt;$A$8,0,J136/K136*100)</f>
        <v>0.626399425345341</v>
      </c>
      <c r="M136" s="111" t="n">
        <f aca="false">M$37</f>
        <v>60</v>
      </c>
      <c r="N136" s="111" t="n">
        <f aca="false">N$37</f>
        <v>40</v>
      </c>
      <c r="O136" s="111" t="n">
        <f aca="false">O$37</f>
        <v>15</v>
      </c>
      <c r="P136" s="111" t="n">
        <f aca="false">P$37</f>
        <v>0</v>
      </c>
      <c r="Q136" s="111" t="n">
        <f aca="false">Q$37</f>
        <v>-15</v>
      </c>
      <c r="R136" s="111" t="n">
        <f aca="false">R$37</f>
        <v>-40</v>
      </c>
      <c r="S136" s="111" t="n">
        <f aca="false">S$37</f>
        <v>-60</v>
      </c>
      <c r="T136" s="108" t="n">
        <f aca="false">IF($A136&gt;$A$8,0,$E$22*AF136+$F$22*T137)</f>
        <v>20.4435825421779</v>
      </c>
      <c r="U136" s="11" t="n">
        <f aca="false">$A$23</f>
        <v>18</v>
      </c>
      <c r="V136" s="11" t="n">
        <f aca="false">IF(T136&lt;U136,T136,0)</f>
        <v>0</v>
      </c>
      <c r="W136" s="11" t="n">
        <f aca="false">IF(T136&gt;=U136,T136,0)</f>
        <v>20.4435825421779</v>
      </c>
      <c r="X136" s="110" t="n">
        <f aca="false">E136-E137</f>
        <v>2.05999755859375</v>
      </c>
      <c r="Y136" s="108" t="n">
        <f aca="false">F137-F136</f>
        <v>-1.15999603271484</v>
      </c>
      <c r="Z136" s="110" t="n">
        <f aca="false">IF(AND(X136&lt;0,Y136&lt;0),0,IF(X136&gt;Y136,X136,0))</f>
        <v>2.05999755859375</v>
      </c>
      <c r="AA136" s="108" t="n">
        <f aca="false">$E$22*Z136+$F$22*AA137</f>
        <v>0.521416017537588</v>
      </c>
      <c r="AB136" s="112" t="n">
        <f aca="false">IF($A136&gt;$A$8,0,100*AA136/AH136)</f>
        <v>26.6681979189198</v>
      </c>
      <c r="AC136" s="110" t="n">
        <f aca="false">IF(AND(X136&lt;0,Y136&lt;0),0,IF(Y136&gt;X136,Y136,0))</f>
        <v>0</v>
      </c>
      <c r="AD136" s="108" t="n">
        <f aca="false">$E$22*AC136+$F$22*AD137</f>
        <v>0.650873023086654</v>
      </c>
      <c r="AE136" s="108" t="n">
        <f aca="false">IF($A136&gt;$A$8,0,100*AD136/AH136)</f>
        <v>33.2893697468917</v>
      </c>
      <c r="AF136" s="108" t="n">
        <f aca="false">IF($A136&gt;$A$8,0,100*ABS((AB136-AE136)/(AB136+AE136)))</f>
        <v>11.0430961190365</v>
      </c>
      <c r="AG136" s="110" t="n">
        <f aca="false">MAX(E136,G137)-MIN(F136,G137)</f>
        <v>2.43999481201172</v>
      </c>
      <c r="AH136" s="108" t="n">
        <f aca="false">$E$22*AG136+$F$22*AH137</f>
        <v>1.9551977944774</v>
      </c>
      <c r="AI136" s="108"/>
      <c r="AJ136" s="108"/>
    </row>
    <row r="137" customFormat="false" ht="12.75" hidden="false" customHeight="false" outlineLevel="0" collapsed="false">
      <c r="A137" s="11" t="n">
        <v>100</v>
      </c>
      <c r="B137" s="17" t="n">
        <f aca="true">OFFSET(InputPriceData!B$10,VolumeZoneCalcAndChart!$A137+$A$7,0,1,1)</f>
        <v>40219</v>
      </c>
      <c r="C137" s="18" t="n">
        <f aca="true">OFFSET(InputPriceData!C$10,VolumeZoneCalcAndChart!$A137+$A$7,0,1,1)</f>
        <v>16280900</v>
      </c>
      <c r="D137" s="19" t="n">
        <f aca="true">OFFSET(InputPriceData!D$10,VolumeZoneCalcAndChart!$A137+$A$7,0,1,1)</f>
        <v>105.129997253418</v>
      </c>
      <c r="E137" s="19" t="n">
        <f aca="true">OFFSET(InputPriceData!E$10,VolumeZoneCalcAndChart!$A137+$A$7,0,1,1)</f>
        <v>105.5</v>
      </c>
      <c r="F137" s="19" t="n">
        <f aca="true">OFFSET(InputPriceData!F$10,VolumeZoneCalcAndChart!$A137+$A$7,0,1,1)</f>
        <v>104.110000610352</v>
      </c>
      <c r="G137" s="19" t="n">
        <f aca="true">OFFSET(InputPriceData!G$10,VolumeZoneCalcAndChart!$A137+$A$7,0,1,1)</f>
        <v>105.120002746582</v>
      </c>
      <c r="H137" s="108" t="n">
        <f aca="false">$E$18*G137+$F$18*H138</f>
        <v>107.779318401949</v>
      </c>
      <c r="I137" s="109" t="n">
        <f aca="false">IF(G137&gt;G138,C137,-C137)</f>
        <v>-16280900</v>
      </c>
      <c r="J137" s="109" t="n">
        <f aca="false">$E$17*I137+$F$17*J138</f>
        <v>-2824610.74753372</v>
      </c>
      <c r="K137" s="109" t="n">
        <f aca="false">$E$17*C137+$F$17*K138</f>
        <v>20918812.6117178</v>
      </c>
      <c r="L137" s="110" t="n">
        <f aca="false">IF($A137&gt;$A$8,0,J137/K137*100)</f>
        <v>-13.5027298153218</v>
      </c>
      <c r="M137" s="111" t="n">
        <f aca="false">M$37</f>
        <v>60</v>
      </c>
      <c r="N137" s="111" t="n">
        <f aca="false">N$37</f>
        <v>40</v>
      </c>
      <c r="O137" s="111" t="n">
        <f aca="false">O$37</f>
        <v>15</v>
      </c>
      <c r="P137" s="111" t="n">
        <f aca="false">P$37</f>
        <v>0</v>
      </c>
      <c r="Q137" s="111" t="n">
        <f aca="false">Q$37</f>
        <v>-15</v>
      </c>
      <c r="R137" s="111" t="n">
        <f aca="false">R$37</f>
        <v>-40</v>
      </c>
      <c r="S137" s="111" t="n">
        <f aca="false">S$37</f>
        <v>-60</v>
      </c>
      <c r="T137" s="108" t="n">
        <f aca="false">IF($A137&gt;$A$8,0,$E$22*AF137+$F$22*T138)</f>
        <v>21.1666968824195</v>
      </c>
      <c r="U137" s="11" t="n">
        <f aca="false">$A$23</f>
        <v>18</v>
      </c>
      <c r="V137" s="11" t="n">
        <f aca="false">IF(T137&lt;U137,T137,0)</f>
        <v>0</v>
      </c>
      <c r="W137" s="11" t="n">
        <f aca="false">IF(T137&gt;=U137,T137,0)</f>
        <v>21.1666968824195</v>
      </c>
      <c r="X137" s="110" t="n">
        <f aca="false">E137-E138</f>
        <v>-0.650001525878906</v>
      </c>
      <c r="Y137" s="108" t="n">
        <f aca="false">F138-F137</f>
        <v>0.760002136230469</v>
      </c>
      <c r="Z137" s="110" t="n">
        <f aca="false">IF(AND(X137&lt;0,Y137&lt;0),0,IF(X137&gt;Y137,X137,0))</f>
        <v>0</v>
      </c>
      <c r="AA137" s="108" t="n">
        <f aca="false">$E$22*Z137+$F$22*AA138</f>
        <v>0.403063591302498</v>
      </c>
      <c r="AB137" s="112" t="n">
        <f aca="false">IF($A137&gt;$A$8,0,100*AA137/AH137)</f>
        <v>21.0158188641273</v>
      </c>
      <c r="AC137" s="110" t="n">
        <f aca="false">IF(AND(X137&lt;0,Y137&lt;0),0,IF(Y137&gt;X137,Y137,0))</f>
        <v>0.760002136230469</v>
      </c>
      <c r="AD137" s="108" t="n">
        <f aca="false">$E$22*AC137+$F$22*AD138</f>
        <v>0.700940178708704</v>
      </c>
      <c r="AE137" s="108" t="n">
        <f aca="false">IF($A137&gt;$A$8,0,100*AD137/AH137)</f>
        <v>36.5471656289484</v>
      </c>
      <c r="AF137" s="108" t="n">
        <f aca="false">IF($A137&gt;$A$8,0,100*ABS((AB137-AE137)/(AB137+AE137)))</f>
        <v>26.9814828080871</v>
      </c>
      <c r="AG137" s="110" t="n">
        <f aca="false">MAX(E137,G138)-MIN(F137,G138)</f>
        <v>1.38999938964844</v>
      </c>
      <c r="AH137" s="108" t="n">
        <f aca="false">$E$22*AG137+$F$22*AH138</f>
        <v>1.91790571620553</v>
      </c>
      <c r="AI137" s="108"/>
      <c r="AJ137" s="108"/>
    </row>
    <row r="138" customFormat="false" ht="12.75" hidden="false" customHeight="false" outlineLevel="0" collapsed="false">
      <c r="A138" s="11" t="n">
        <v>101</v>
      </c>
      <c r="B138" s="17" t="n">
        <f aca="true">OFFSET(InputPriceData!B$10,VolumeZoneCalcAndChart!$A138+$A$7,0,1,1)</f>
        <v>40218</v>
      </c>
      <c r="C138" s="18" t="n">
        <f aca="true">OFFSET(InputPriceData!C$10,VolumeZoneCalcAndChart!$A138+$A$7,0,1,1)</f>
        <v>25969100</v>
      </c>
      <c r="D138" s="19" t="n">
        <f aca="true">OFFSET(InputPriceData!D$10,VolumeZoneCalcAndChart!$A138+$A$7,0,1,1)</f>
        <v>105.180000305176</v>
      </c>
      <c r="E138" s="19" t="n">
        <f aca="true">OFFSET(InputPriceData!E$10,VolumeZoneCalcAndChart!$A138+$A$7,0,1,1)</f>
        <v>106.150001525879</v>
      </c>
      <c r="F138" s="19" t="n">
        <f aca="true">OFFSET(InputPriceData!F$10,VolumeZoneCalcAndChart!$A138+$A$7,0,1,1)</f>
        <v>104.870002746582</v>
      </c>
      <c r="G138" s="19" t="n">
        <f aca="true">OFFSET(InputPriceData!G$10,VolumeZoneCalcAndChart!$A138+$A$7,0,1,1)</f>
        <v>105.410003662109</v>
      </c>
      <c r="H138" s="108" t="n">
        <f aca="false">$E$18*G138+$F$18*H139</f>
        <v>107.869464695351</v>
      </c>
      <c r="I138" s="109" t="n">
        <f aca="false">IF(G138&gt;G139,C138,-C138)</f>
        <v>25969100</v>
      </c>
      <c r="J138" s="109" t="n">
        <f aca="false">$E$17*I138+$F$17*J139</f>
        <v>-754412.401000447</v>
      </c>
      <c r="K138" s="109" t="n">
        <f aca="false">$E$17*C138+$F$17*K139</f>
        <v>21632337.6289051</v>
      </c>
      <c r="L138" s="110" t="n">
        <f aca="false">IF($A138&gt;$A$8,0,J138/K138*100)</f>
        <v>-3.48742893136247</v>
      </c>
      <c r="M138" s="111" t="n">
        <f aca="false">M$37</f>
        <v>60</v>
      </c>
      <c r="N138" s="111" t="n">
        <f aca="false">N$37</f>
        <v>40</v>
      </c>
      <c r="O138" s="111" t="n">
        <f aca="false">O$37</f>
        <v>15</v>
      </c>
      <c r="P138" s="111" t="n">
        <f aca="false">P$37</f>
        <v>0</v>
      </c>
      <c r="Q138" s="111" t="n">
        <f aca="false">Q$37</f>
        <v>-15</v>
      </c>
      <c r="R138" s="111" t="n">
        <f aca="false">R$37</f>
        <v>-40</v>
      </c>
      <c r="S138" s="111" t="n">
        <f aca="false">S$37</f>
        <v>-60</v>
      </c>
      <c r="T138" s="108" t="n">
        <f aca="false">IF($A138&gt;$A$8,0,$E$22*AF138+$F$22*T139)</f>
        <v>20.7194056573681</v>
      </c>
      <c r="U138" s="11" t="n">
        <f aca="false">$A$23</f>
        <v>18</v>
      </c>
      <c r="V138" s="11" t="n">
        <f aca="false">IF(T138&lt;U138,T138,0)</f>
        <v>0</v>
      </c>
      <c r="W138" s="11" t="n">
        <f aca="false">IF(T138&gt;=U138,T138,0)</f>
        <v>20.7194056573681</v>
      </c>
      <c r="X138" s="110" t="n">
        <f aca="false">E138-E139</f>
        <v>1.01000213623047</v>
      </c>
      <c r="Y138" s="108" t="n">
        <f aca="false">F139-F138</f>
        <v>-0.870002746582031</v>
      </c>
      <c r="Z138" s="110" t="n">
        <f aca="false">IF(AND(X138&lt;0,Y138&lt;0),0,IF(X138&gt;Y138,X138,0))</f>
        <v>1.01000213623047</v>
      </c>
      <c r="AA138" s="108" t="n">
        <f aca="false">$E$22*Z138+$F$22*AA139</f>
        <v>0.434068482941152</v>
      </c>
      <c r="AB138" s="112" t="n">
        <f aca="false">IF($A138&gt;$A$8,0,100*AA138/AH138)</f>
        <v>22.1631556462943</v>
      </c>
      <c r="AC138" s="110" t="n">
        <f aca="false">IF(AND(X138&lt;0,Y138&lt;0),0,IF(Y138&gt;X138,Y138,0))</f>
        <v>0</v>
      </c>
      <c r="AD138" s="108" t="n">
        <f aca="false">$E$22*AC138+$F$22*AD139</f>
        <v>0.69639695120703</v>
      </c>
      <c r="AE138" s="108" t="n">
        <f aca="false">IF($A138&gt;$A$8,0,100*AD138/AH138)</f>
        <v>35.5574169233077</v>
      </c>
      <c r="AF138" s="108" t="n">
        <f aca="false">IF($A138&gt;$A$8,0,100*ABS((AB138-AE138)/(AB138+AE138)))</f>
        <v>23.2053506760731</v>
      </c>
      <c r="AG138" s="110" t="n">
        <f aca="false">MAX(E138,G139)-MIN(F138,G139)</f>
        <v>2.11000061035156</v>
      </c>
      <c r="AH138" s="108" t="n">
        <f aca="false">$E$22*AG138+$F$22*AH139</f>
        <v>1.95851389517146</v>
      </c>
      <c r="AI138" s="108"/>
      <c r="AJ138" s="108"/>
    </row>
    <row r="139" customFormat="false" ht="12.75" hidden="false" customHeight="false" outlineLevel="0" collapsed="false">
      <c r="A139" s="11" t="n">
        <v>102</v>
      </c>
      <c r="B139" s="17" t="n">
        <f aca="true">OFFSET(InputPriceData!B$10,VolumeZoneCalcAndChart!$A139+$A$7,0,1,1)</f>
        <v>40217</v>
      </c>
      <c r="C139" s="18" t="n">
        <f aca="true">OFFSET(InputPriceData!C$10,VolumeZoneCalcAndChart!$A139+$A$7,0,1,1)</f>
        <v>17182600</v>
      </c>
      <c r="D139" s="19" t="n">
        <f aca="true">OFFSET(InputPriceData!D$10,VolumeZoneCalcAndChart!$A139+$A$7,0,1,1)</f>
        <v>104.410003662109</v>
      </c>
      <c r="E139" s="19" t="n">
        <f aca="true">OFFSET(InputPriceData!E$10,VolumeZoneCalcAndChart!$A139+$A$7,0,1,1)</f>
        <v>105.139999389648</v>
      </c>
      <c r="F139" s="19" t="n">
        <f aca="true">OFFSET(InputPriceData!F$10,VolumeZoneCalcAndChart!$A139+$A$7,0,1,1)</f>
        <v>104</v>
      </c>
      <c r="G139" s="19" t="n">
        <f aca="true">OFFSET(InputPriceData!G$10,VolumeZoneCalcAndChart!$A139+$A$7,0,1,1)</f>
        <v>104.040000915527</v>
      </c>
      <c r="H139" s="108" t="n">
        <f aca="false">$E$18*G139+$F$18*H140</f>
        <v>107.9528362558</v>
      </c>
      <c r="I139" s="109" t="n">
        <f aca="false">IF(G139&gt;G140,C139,-C139)</f>
        <v>-17182600</v>
      </c>
      <c r="J139" s="109" t="n">
        <f aca="false">$E$17*I139+$F$17*J140</f>
        <v>-4865722.00115436</v>
      </c>
      <c r="K139" s="109" t="n">
        <f aca="false">$E$17*C139+$F$17*K140</f>
        <v>20965143.4179674</v>
      </c>
      <c r="L139" s="110" t="n">
        <f aca="false">IF($A139&gt;$A$8,0,J139/K139*100)</f>
        <v>-23.2086273112941</v>
      </c>
      <c r="M139" s="111" t="n">
        <f aca="false">M$37</f>
        <v>60</v>
      </c>
      <c r="N139" s="111" t="n">
        <f aca="false">N$37</f>
        <v>40</v>
      </c>
      <c r="O139" s="111" t="n">
        <f aca="false">O$37</f>
        <v>15</v>
      </c>
      <c r="P139" s="111" t="n">
        <f aca="false">P$37</f>
        <v>0</v>
      </c>
      <c r="Q139" s="111" t="n">
        <f aca="false">Q$37</f>
        <v>-15</v>
      </c>
      <c r="R139" s="111" t="n">
        <f aca="false">R$37</f>
        <v>-40</v>
      </c>
      <c r="S139" s="111" t="n">
        <f aca="false">S$37</f>
        <v>-60</v>
      </c>
      <c r="T139" s="108" t="n">
        <f aca="false">IF($A139&gt;$A$8,0,$E$22*AF139+$F$22*T140)</f>
        <v>20.5281791174678</v>
      </c>
      <c r="U139" s="11" t="n">
        <f aca="false">$A$23</f>
        <v>18</v>
      </c>
      <c r="V139" s="11" t="n">
        <f aca="false">IF(T139&lt;U139,T139,0)</f>
        <v>0</v>
      </c>
      <c r="W139" s="11" t="n">
        <f aca="false">IF(T139&gt;=U139,T139,0)</f>
        <v>20.5281791174678</v>
      </c>
      <c r="X139" s="110" t="n">
        <f aca="false">E139-E140</f>
        <v>0.459999084472656</v>
      </c>
      <c r="Y139" s="108" t="n">
        <f aca="false">F140-F139</f>
        <v>-1.72000122070313</v>
      </c>
      <c r="Z139" s="110" t="n">
        <f aca="false">IF(AND(X139&lt;0,Y139&lt;0),0,IF(X139&gt;Y139,X139,0))</f>
        <v>0.459999084472656</v>
      </c>
      <c r="AA139" s="108" t="n">
        <f aca="false">$E$22*Z139+$F$22*AA140</f>
        <v>0.389765894226589</v>
      </c>
      <c r="AB139" s="112" t="n">
        <f aca="false">IF($A139&gt;$A$8,0,100*AA139/AH139)</f>
        <v>20.0202212703875</v>
      </c>
      <c r="AC139" s="110" t="n">
        <f aca="false">IF(AND(X139&lt;0,Y139&lt;0),0,IF(Y139&gt;X139,Y139,0))</f>
        <v>0</v>
      </c>
      <c r="AD139" s="108" t="n">
        <f aca="false">$E$22*AC139+$F$22*AD140</f>
        <v>0.749965947453724</v>
      </c>
      <c r="AE139" s="108" t="n">
        <f aca="false">IF($A139&gt;$A$8,0,100*AD139/AH139)</f>
        <v>38.5218009981929</v>
      </c>
      <c r="AF139" s="108" t="n">
        <f aca="false">IF($A139&gt;$A$8,0,100*ABS((AB139-AE139)/(AB139+AE139)))</f>
        <v>31.6039299819939</v>
      </c>
      <c r="AG139" s="110" t="n">
        <f aca="false">MAX(E139,G140)-MIN(F139,G140)</f>
        <v>1.13999938964844</v>
      </c>
      <c r="AH139" s="108" t="n">
        <f aca="false">$E$22*AG139+$F$22*AH140</f>
        <v>1.94686107092684</v>
      </c>
      <c r="AI139" s="108"/>
      <c r="AJ139" s="108"/>
    </row>
    <row r="140" customFormat="false" ht="12.75" hidden="false" customHeight="false" outlineLevel="0" collapsed="false">
      <c r="A140" s="11" t="n">
        <v>103</v>
      </c>
      <c r="B140" s="17" t="n">
        <f aca="true">OFFSET(InputPriceData!B$10,VolumeZoneCalcAndChart!$A140+$A$7,0,1,1)</f>
        <v>40214</v>
      </c>
      <c r="C140" s="18" t="n">
        <f aca="true">OFFSET(InputPriceData!C$10,VolumeZoneCalcAndChart!$A140+$A$7,0,1,1)</f>
        <v>32657700</v>
      </c>
      <c r="D140" s="19" t="n">
        <f aca="true">OFFSET(InputPriceData!D$10,VolumeZoneCalcAndChart!$A140+$A$7,0,1,1)</f>
        <v>103.76000213623</v>
      </c>
      <c r="E140" s="19" t="n">
        <f aca="true">OFFSET(InputPriceData!E$10,VolumeZoneCalcAndChart!$A140+$A$7,0,1,1)</f>
        <v>104.680000305176</v>
      </c>
      <c r="F140" s="19" t="n">
        <f aca="true">OFFSET(InputPriceData!F$10,VolumeZoneCalcAndChart!$A140+$A$7,0,1,1)</f>
        <v>102.279998779297</v>
      </c>
      <c r="G140" s="19" t="n">
        <f aca="true">OFFSET(InputPriceData!G$10,VolumeZoneCalcAndChart!$A140+$A$7,0,1,1)</f>
        <v>104.680000305176</v>
      </c>
      <c r="H140" s="108" t="n">
        <f aca="false">$E$18*G140+$F$18*H141</f>
        <v>108.085474741911</v>
      </c>
      <c r="I140" s="109" t="n">
        <f aca="false">IF(G140&gt;G141,C140,-C140)</f>
        <v>32657700</v>
      </c>
      <c r="J140" s="109" t="n">
        <f aca="false">$E$17*I140+$F$17*J141</f>
        <v>-2970817.69363965</v>
      </c>
      <c r="K140" s="109" t="n">
        <f aca="false">$E$17*C140+$F$17*K141</f>
        <v>21547073.1745778</v>
      </c>
      <c r="L140" s="110" t="n">
        <f aca="false">IF($A140&gt;$A$8,0,J140/K140*100)</f>
        <v>-13.7875695207865</v>
      </c>
      <c r="M140" s="111" t="n">
        <f aca="false">M$37</f>
        <v>60</v>
      </c>
      <c r="N140" s="111" t="n">
        <f aca="false">N$37</f>
        <v>40</v>
      </c>
      <c r="O140" s="111" t="n">
        <f aca="false">O$37</f>
        <v>15</v>
      </c>
      <c r="P140" s="111" t="n">
        <f aca="false">P$37</f>
        <v>0</v>
      </c>
      <c r="Q140" s="111" t="n">
        <f aca="false">Q$37</f>
        <v>-15</v>
      </c>
      <c r="R140" s="111" t="n">
        <f aca="false">R$37</f>
        <v>-40</v>
      </c>
      <c r="S140" s="111" t="n">
        <f aca="false">S$37</f>
        <v>-60</v>
      </c>
      <c r="T140" s="108" t="n">
        <f aca="false">IF($A140&gt;$A$8,0,$E$22*AF140+$F$22*T141)</f>
        <v>19.676198281735</v>
      </c>
      <c r="U140" s="11" t="n">
        <f aca="false">$A$23</f>
        <v>18</v>
      </c>
      <c r="V140" s="11" t="n">
        <f aca="false">IF(T140&lt;U140,T140,0)</f>
        <v>0</v>
      </c>
      <c r="W140" s="11" t="n">
        <f aca="false">IF(T140&gt;=U140,T140,0)</f>
        <v>19.676198281735</v>
      </c>
      <c r="X140" s="110" t="n">
        <f aca="false">E140-E141</f>
        <v>-2.12000274658203</v>
      </c>
      <c r="Y140" s="108" t="n">
        <f aca="false">F141-F140</f>
        <v>1.47000122070313</v>
      </c>
      <c r="Z140" s="110" t="n">
        <f aca="false">IF(AND(X140&lt;0,Y140&lt;0),0,IF(X140&gt;Y140,X140,0))</f>
        <v>0</v>
      </c>
      <c r="AA140" s="108" t="n">
        <f aca="false">$E$22*Z140+$F$22*AA141</f>
        <v>0.384363341130738</v>
      </c>
      <c r="AB140" s="112" t="n">
        <f aca="false">IF($A140&gt;$A$8,0,100*AA140/AH140)</f>
        <v>19.1327645743831</v>
      </c>
      <c r="AC140" s="110" t="n">
        <f aca="false">IF(AND(X140&lt;0,Y140&lt;0),0,IF(Y140&gt;X140,Y140,0))</f>
        <v>1.47000122070313</v>
      </c>
      <c r="AD140" s="108" t="n">
        <f aca="false">$E$22*AC140+$F$22*AD141</f>
        <v>0.807655635719395</v>
      </c>
      <c r="AE140" s="108" t="n">
        <f aca="false">IF($A140&gt;$A$8,0,100*AD140/AH140)</f>
        <v>40.2033271173402</v>
      </c>
      <c r="AF140" s="108" t="n">
        <f aca="false">IF($A140&gt;$A$8,0,100*ABS((AB140-AE140)/(AB140+AE140)))</f>
        <v>35.5105332053683</v>
      </c>
      <c r="AG140" s="110" t="n">
        <f aca="false">MAX(E140,G141)-MIN(F140,G141)</f>
        <v>2.40000152587891</v>
      </c>
      <c r="AH140" s="108" t="n">
        <f aca="false">$E$22*AG140+$F$22*AH141</f>
        <v>2.0089273541021</v>
      </c>
      <c r="AI140" s="108"/>
      <c r="AJ140" s="108"/>
    </row>
    <row r="141" customFormat="false" ht="12.75" hidden="false" customHeight="false" outlineLevel="0" collapsed="false">
      <c r="A141" s="11" t="n">
        <v>104</v>
      </c>
      <c r="B141" s="17" t="n">
        <f aca="true">OFFSET(InputPriceData!B$10,VolumeZoneCalcAndChart!$A141+$A$7,0,1,1)</f>
        <v>40213</v>
      </c>
      <c r="C141" s="18" t="n">
        <f aca="true">OFFSET(InputPriceData!C$10,VolumeZoneCalcAndChart!$A141+$A$7,0,1,1)</f>
        <v>39991700</v>
      </c>
      <c r="D141" s="19" t="n">
        <f aca="true">OFFSET(InputPriceData!D$10,VolumeZoneCalcAndChart!$A141+$A$7,0,1,1)</f>
        <v>106.790000915527</v>
      </c>
      <c r="E141" s="19" t="n">
        <f aca="true">OFFSET(InputPriceData!E$10,VolumeZoneCalcAndChart!$A141+$A$7,0,1,1)</f>
        <v>106.800003051758</v>
      </c>
      <c r="F141" s="19" t="n">
        <f aca="true">OFFSET(InputPriceData!F$10,VolumeZoneCalcAndChart!$A141+$A$7,0,1,1)</f>
        <v>103.75</v>
      </c>
      <c r="G141" s="19" t="n">
        <f aca="true">OFFSET(InputPriceData!G$10,VolumeZoneCalcAndChart!$A141+$A$7,0,1,1)</f>
        <v>104.370002746582</v>
      </c>
      <c r="H141" s="108" t="n">
        <f aca="false">$E$18*G141+$F$18*H142</f>
        <v>108.200914553325</v>
      </c>
      <c r="I141" s="109" t="n">
        <f aca="false">IF(G141&gt;G142,C141,-C141)</f>
        <v>-39991700</v>
      </c>
      <c r="J141" s="109" t="n">
        <f aca="false">$E$17*I141+$F$17*J142</f>
        <v>-8452128.10804575</v>
      </c>
      <c r="K141" s="109" t="n">
        <f aca="false">$E$17*C141+$F$17*K142</f>
        <v>19837745.9706667</v>
      </c>
      <c r="L141" s="110" t="n">
        <f aca="false">IF($A141&gt;$A$8,0,J141/K141*100)</f>
        <v>-42.6062926732885</v>
      </c>
      <c r="M141" s="111" t="n">
        <f aca="false">M$37</f>
        <v>60</v>
      </c>
      <c r="N141" s="111" t="n">
        <f aca="false">N$37</f>
        <v>40</v>
      </c>
      <c r="O141" s="111" t="n">
        <f aca="false">O$37</f>
        <v>15</v>
      </c>
      <c r="P141" s="111" t="n">
        <f aca="false">P$37</f>
        <v>0</v>
      </c>
      <c r="Q141" s="111" t="n">
        <f aca="false">Q$37</f>
        <v>-15</v>
      </c>
      <c r="R141" s="111" t="n">
        <f aca="false">R$37</f>
        <v>-40</v>
      </c>
      <c r="S141" s="111" t="n">
        <f aca="false">S$37</f>
        <v>-60</v>
      </c>
      <c r="T141" s="108" t="n">
        <f aca="false">IF($A141&gt;$A$8,0,$E$22*AF141+$F$22*T142)</f>
        <v>18.4581725183786</v>
      </c>
      <c r="U141" s="11" t="n">
        <f aca="false">$A$23</f>
        <v>18</v>
      </c>
      <c r="V141" s="11" t="n">
        <f aca="false">IF(T141&lt;U141,T141,0)</f>
        <v>0</v>
      </c>
      <c r="W141" s="11" t="n">
        <f aca="false">IF(T141&gt;=U141,T141,0)</f>
        <v>18.4581725183786</v>
      </c>
      <c r="X141" s="110" t="n">
        <f aca="false">E141-E142</f>
        <v>-2.73999786376953</v>
      </c>
      <c r="Y141" s="108" t="n">
        <f aca="false">F142-F141</f>
        <v>4.68000030517578</v>
      </c>
      <c r="Z141" s="110" t="n">
        <f aca="false">IF(AND(X141&lt;0,Y141&lt;0),0,IF(X141&gt;Y141,X141,0))</f>
        <v>0</v>
      </c>
      <c r="AA141" s="108" t="n">
        <f aca="false">$E$22*Z141+$F$22*AA142</f>
        <v>0.413929751986948</v>
      </c>
      <c r="AB141" s="112" t="n">
        <f aca="false">IF($A141&gt;$A$8,0,100*AA141/AH141)</f>
        <v>20.9177479492003</v>
      </c>
      <c r="AC141" s="110" t="n">
        <f aca="false">IF(AND(X141&lt;0,Y141&lt;0),0,IF(Y141&gt;X141,Y141,0))</f>
        <v>4.68000030517578</v>
      </c>
      <c r="AD141" s="108" t="n">
        <f aca="false">$E$22*AC141+$F$22*AD142</f>
        <v>0.756705975336031</v>
      </c>
      <c r="AE141" s="108" t="n">
        <f aca="false">IF($A141&gt;$A$8,0,100*AD141/AH141)</f>
        <v>38.2397853446206</v>
      </c>
      <c r="AF141" s="108" t="n">
        <f aca="false">IF($A141&gt;$A$8,0,100*ABS((AB141-AE141)/(AB141+AE141)))</f>
        <v>29.2812029693427</v>
      </c>
      <c r="AG141" s="110" t="n">
        <f aca="false">MAX(E141,G142)-MIN(F141,G142)</f>
        <v>4.94999694824219</v>
      </c>
      <c r="AH141" s="108" t="n">
        <f aca="false">$E$22*AG141+$F$22*AH142</f>
        <v>1.97884472550388</v>
      </c>
      <c r="AI141" s="108"/>
      <c r="AJ141" s="108"/>
    </row>
    <row r="142" customFormat="false" ht="12.75" hidden="false" customHeight="false" outlineLevel="0" collapsed="false">
      <c r="A142" s="11" t="n">
        <v>105</v>
      </c>
      <c r="B142" s="17" t="n">
        <f aca="true">OFFSET(InputPriceData!B$10,VolumeZoneCalcAndChart!$A142+$A$7,0,1,1)</f>
        <v>40212</v>
      </c>
      <c r="C142" s="18" t="n">
        <f aca="true">OFFSET(InputPriceData!C$10,VolumeZoneCalcAndChart!$A142+$A$7,0,1,1)</f>
        <v>13393100</v>
      </c>
      <c r="D142" s="19" t="n">
        <f aca="true">OFFSET(InputPriceData!D$10,VolumeZoneCalcAndChart!$A142+$A$7,0,1,1)</f>
        <v>109.099998474121</v>
      </c>
      <c r="E142" s="19" t="n">
        <f aca="true">OFFSET(InputPriceData!E$10,VolumeZoneCalcAndChart!$A142+$A$7,0,1,1)</f>
        <v>109.540000915527</v>
      </c>
      <c r="F142" s="19" t="n">
        <f aca="true">OFFSET(InputPriceData!F$10,VolumeZoneCalcAndChart!$A142+$A$7,0,1,1)</f>
        <v>108.430000305176</v>
      </c>
      <c r="G142" s="19" t="n">
        <f aca="true">OFFSET(InputPriceData!G$10,VolumeZoneCalcAndChart!$A142+$A$7,0,1,1)</f>
        <v>108.699996948242</v>
      </c>
      <c r="H142" s="108" t="n">
        <f aca="false">$E$18*G142+$F$18*H143</f>
        <v>108.330775970503</v>
      </c>
      <c r="I142" s="109" t="n">
        <f aca="false">IF(G142&gt;G143,C142,-C142)</f>
        <v>-13393100</v>
      </c>
      <c r="J142" s="109" t="n">
        <f aca="false">$E$17*I142+$F$17*J143</f>
        <v>-3599886.27851432</v>
      </c>
      <c r="K142" s="109" t="n">
        <f aca="false">$E$17*C142+$F$17*K143</f>
        <v>16737137.6584616</v>
      </c>
      <c r="L142" s="110" t="n">
        <f aca="false">IF($A142&gt;$A$8,0,J142/K142*100)</f>
        <v>-21.5083746813445</v>
      </c>
      <c r="M142" s="111" t="n">
        <f aca="false">M$37</f>
        <v>60</v>
      </c>
      <c r="N142" s="111" t="n">
        <f aca="false">N$37</f>
        <v>40</v>
      </c>
      <c r="O142" s="111" t="n">
        <f aca="false">O$37</f>
        <v>15</v>
      </c>
      <c r="P142" s="111" t="n">
        <f aca="false">P$37</f>
        <v>0</v>
      </c>
      <c r="Q142" s="111" t="n">
        <f aca="false">Q$37</f>
        <v>-15</v>
      </c>
      <c r="R142" s="111" t="n">
        <f aca="false">R$37</f>
        <v>-40</v>
      </c>
      <c r="S142" s="111" t="n">
        <f aca="false">S$37</f>
        <v>-60</v>
      </c>
      <c r="T142" s="108" t="n">
        <f aca="false">IF($A142&gt;$A$8,0,$E$22*AF142+$F$22*T143)</f>
        <v>17.6256317144583</v>
      </c>
      <c r="U142" s="11" t="n">
        <f aca="false">$A$23</f>
        <v>18</v>
      </c>
      <c r="V142" s="11" t="n">
        <f aca="false">IF(T142&lt;U142,T142,0)</f>
        <v>17.6256317144583</v>
      </c>
      <c r="W142" s="11" t="n">
        <f aca="false">IF(T142&gt;=U142,T142,0)</f>
        <v>0</v>
      </c>
      <c r="X142" s="110" t="n">
        <f aca="false">E142-E143</f>
        <v>-0.05999755859375</v>
      </c>
      <c r="Y142" s="108" t="n">
        <f aca="false">F143-F142</f>
        <v>0.180000305175781</v>
      </c>
      <c r="Z142" s="110" t="n">
        <f aca="false">IF(AND(X142&lt;0,Y142&lt;0),0,IF(X142&gt;Y142,X142,0))</f>
        <v>0</v>
      </c>
      <c r="AA142" s="108" t="n">
        <f aca="false">$E$22*Z142+$F$22*AA143</f>
        <v>0.44577050213979</v>
      </c>
      <c r="AB142" s="112" t="n">
        <f aca="false">IF($A142&gt;$A$8,0,100*AA142/AH142)</f>
        <v>25.4683133754601</v>
      </c>
      <c r="AC142" s="110" t="n">
        <f aca="false">IF(AND(X142&lt;0,Y142&lt;0),0,IF(Y142&gt;X142,Y142,0))</f>
        <v>0.180000305175781</v>
      </c>
      <c r="AD142" s="108" t="n">
        <f aca="false">$E$22*AC142+$F$22*AD143</f>
        <v>0.454914103809897</v>
      </c>
      <c r="AE142" s="108" t="n">
        <f aca="false">IF($A142&gt;$A$8,0,100*AD142/AH142)</f>
        <v>25.9907169701278</v>
      </c>
      <c r="AF142" s="108" t="n">
        <f aca="false">IF($A142&gt;$A$8,0,100*ABS((AB142-AE142)/(AB142+AE142)))</f>
        <v>1.01518351814901</v>
      </c>
      <c r="AG142" s="110" t="n">
        <f aca="false">MAX(E142,G143)-MIN(F142,G143)</f>
        <v>1.11000061035156</v>
      </c>
      <c r="AH142" s="108" t="n">
        <f aca="false">$E$22*AG142+$F$22*AH143</f>
        <v>1.75029455452402</v>
      </c>
      <c r="AI142" s="108"/>
      <c r="AJ142" s="108"/>
    </row>
    <row r="143" customFormat="false" ht="12.75" hidden="false" customHeight="false" outlineLevel="0" collapsed="false">
      <c r="A143" s="11" t="n">
        <v>106</v>
      </c>
      <c r="B143" s="17" t="n">
        <f aca="true">OFFSET(InputPriceData!B$10,VolumeZoneCalcAndChart!$A143+$A$7,0,1,1)</f>
        <v>40211</v>
      </c>
      <c r="C143" s="18" t="n">
        <f aca="true">OFFSET(InputPriceData!C$10,VolumeZoneCalcAndChart!$A143+$A$7,0,1,1)</f>
        <v>14328200</v>
      </c>
      <c r="D143" s="19" t="n">
        <f aca="true">OFFSET(InputPriceData!D$10,VolumeZoneCalcAndChart!$A143+$A$7,0,1,1)</f>
        <v>109.160003662109</v>
      </c>
      <c r="E143" s="19" t="n">
        <f aca="true">OFFSET(InputPriceData!E$10,VolumeZoneCalcAndChart!$A143+$A$7,0,1,1)</f>
        <v>109.599998474121</v>
      </c>
      <c r="F143" s="19" t="n">
        <f aca="true">OFFSET(InputPriceData!F$10,VolumeZoneCalcAndChart!$A143+$A$7,0,1,1)</f>
        <v>108.610000610352</v>
      </c>
      <c r="G143" s="19" t="n">
        <f aca="true">OFFSET(InputPriceData!G$10,VolumeZoneCalcAndChart!$A143+$A$7,0,1,1)</f>
        <v>109.129997253418</v>
      </c>
      <c r="H143" s="108" t="n">
        <f aca="false">$E$18*G143+$F$18*H144</f>
        <v>108.318260005156</v>
      </c>
      <c r="I143" s="109" t="n">
        <f aca="false">IF(G143&gt;G144,C143,-C143)</f>
        <v>14328200</v>
      </c>
      <c r="J143" s="109" t="n">
        <f aca="false">$E$17*I143+$F$17*J144</f>
        <v>-2093238.01367037</v>
      </c>
      <c r="K143" s="109" t="n">
        <f aca="false">$E$17*C143+$F$17*K144</f>
        <v>17251604.9905326</v>
      </c>
      <c r="L143" s="110" t="n">
        <f aca="false">IF($A143&gt;$A$8,0,J143/K143*100)</f>
        <v>-12.1335841785104</v>
      </c>
      <c r="M143" s="111" t="n">
        <f aca="false">M$37</f>
        <v>60</v>
      </c>
      <c r="N143" s="111" t="n">
        <f aca="false">N$37</f>
        <v>40</v>
      </c>
      <c r="O143" s="111" t="n">
        <f aca="false">O$37</f>
        <v>15</v>
      </c>
      <c r="P143" s="111" t="n">
        <f aca="false">P$37</f>
        <v>0</v>
      </c>
      <c r="Q143" s="111" t="n">
        <f aca="false">Q$37</f>
        <v>-15</v>
      </c>
      <c r="R143" s="111" t="n">
        <f aca="false">R$37</f>
        <v>-40</v>
      </c>
      <c r="S143" s="111" t="n">
        <f aca="false">S$37</f>
        <v>-60</v>
      </c>
      <c r="T143" s="108" t="n">
        <f aca="false">IF($A143&gt;$A$8,0,$E$22*AF143+$F$22*T144)</f>
        <v>18.9033584987897</v>
      </c>
      <c r="U143" s="11" t="n">
        <f aca="false">$A$23</f>
        <v>18</v>
      </c>
      <c r="V143" s="11" t="n">
        <f aca="false">IF(T143&lt;U143,T143,0)</f>
        <v>0</v>
      </c>
      <c r="W143" s="11" t="n">
        <f aca="false">IF(T143&gt;=U143,T143,0)</f>
        <v>18.9033584987897</v>
      </c>
      <c r="X143" s="110" t="n">
        <f aca="false">E143-E144</f>
        <v>1.1199951171875</v>
      </c>
      <c r="Y143" s="108" t="n">
        <f aca="false">F144-F143</f>
        <v>-2.23999786376953</v>
      </c>
      <c r="Z143" s="110" t="n">
        <f aca="false">IF(AND(X143&lt;0,Y143&lt;0),0,IF(X143&gt;Y143,X143,0))</f>
        <v>1.1199951171875</v>
      </c>
      <c r="AA143" s="108" t="n">
        <f aca="false">$E$22*Z143+$F$22*AA144</f>
        <v>0.480060540765928</v>
      </c>
      <c r="AB143" s="112" t="n">
        <f aca="false">IF($A143&gt;$A$8,0,100*AA143/AH143)</f>
        <v>26.6767298314443</v>
      </c>
      <c r="AC143" s="110" t="n">
        <f aca="false">IF(AND(X143&lt;0,Y143&lt;0),0,IF(Y143&gt;X143,Y143,0))</f>
        <v>0</v>
      </c>
      <c r="AD143" s="108" t="n">
        <f aca="false">$E$22*AC143+$F$22*AD144</f>
        <v>0.476061319089444</v>
      </c>
      <c r="AE143" s="108" t="n">
        <f aca="false">IF($A143&gt;$A$8,0,100*AD143/AH143)</f>
        <v>26.4544950357466</v>
      </c>
      <c r="AF143" s="108" t="n">
        <f aca="false">IF($A143&gt;$A$8,0,100*ABS((AB143-AE143)/(AB143+AE143)))</f>
        <v>0.41827531033427</v>
      </c>
      <c r="AG143" s="110" t="n">
        <f aca="false">MAX(E143,G144)-MIN(F143,G144)</f>
        <v>1.25</v>
      </c>
      <c r="AH143" s="108" t="n">
        <f aca="false">$E$22*AG143+$F$22*AH144</f>
        <v>1.79954793484497</v>
      </c>
      <c r="AI143" s="108"/>
      <c r="AJ143" s="108"/>
    </row>
    <row r="144" customFormat="false" ht="12.75" hidden="false" customHeight="false" outlineLevel="0" collapsed="false">
      <c r="A144" s="11" t="n">
        <v>107</v>
      </c>
      <c r="B144" s="17" t="n">
        <f aca="true">OFFSET(InputPriceData!B$10,VolumeZoneCalcAndChart!$A144+$A$7,0,1,1)</f>
        <v>40210</v>
      </c>
      <c r="C144" s="18" t="n">
        <f aca="true">OFFSET(InputPriceData!C$10,VolumeZoneCalcAndChart!$A144+$A$7,0,1,1)</f>
        <v>14901800</v>
      </c>
      <c r="D144" s="19" t="n">
        <f aca="true">OFFSET(InputPriceData!D$10,VolumeZoneCalcAndChart!$A144+$A$7,0,1,1)</f>
        <v>106.639999389648</v>
      </c>
      <c r="E144" s="19" t="n">
        <f aca="true">OFFSET(InputPriceData!E$10,VolumeZoneCalcAndChart!$A144+$A$7,0,1,1)</f>
        <v>108.480003356934</v>
      </c>
      <c r="F144" s="19" t="n">
        <f aca="true">OFFSET(InputPriceData!F$10,VolumeZoneCalcAndChart!$A144+$A$7,0,1,1)</f>
        <v>106.370002746582</v>
      </c>
      <c r="G144" s="19" t="n">
        <f aca="true">OFFSET(InputPriceData!G$10,VolumeZoneCalcAndChart!$A144+$A$7,0,1,1)</f>
        <v>108.349998474121</v>
      </c>
      <c r="H144" s="108" t="n">
        <f aca="false">$E$18*G144+$F$18*H145</f>
        <v>108.290743488266</v>
      </c>
      <c r="I144" s="109" t="n">
        <f aca="false">IF(G144&gt;G145,C144,-C144)</f>
        <v>14901800</v>
      </c>
      <c r="J144" s="109" t="n">
        <f aca="false">$E$17*I144+$F$17*J145</f>
        <v>-4619613.09269658</v>
      </c>
      <c r="K144" s="109" t="n">
        <f aca="false">$E$17*C144+$F$17*K145</f>
        <v>17701359.6044607</v>
      </c>
      <c r="L144" s="110" t="n">
        <f aca="false">IF($A144&gt;$A$8,0,J144/K144*100)</f>
        <v>-26.0975043495103</v>
      </c>
      <c r="M144" s="111" t="n">
        <f aca="false">M$37</f>
        <v>60</v>
      </c>
      <c r="N144" s="111" t="n">
        <f aca="false">N$37</f>
        <v>40</v>
      </c>
      <c r="O144" s="111" t="n">
        <f aca="false">O$37</f>
        <v>15</v>
      </c>
      <c r="P144" s="111" t="n">
        <f aca="false">P$37</f>
        <v>0</v>
      </c>
      <c r="Q144" s="111" t="n">
        <f aca="false">Q$37</f>
        <v>-15</v>
      </c>
      <c r="R144" s="111" t="n">
        <f aca="false">R$37</f>
        <v>-40</v>
      </c>
      <c r="S144" s="111" t="n">
        <f aca="false">S$37</f>
        <v>-60</v>
      </c>
      <c r="T144" s="108" t="n">
        <f aca="false">IF($A144&gt;$A$8,0,$E$22*AF144+$F$22*T145)</f>
        <v>20.3252879748248</v>
      </c>
      <c r="U144" s="11" t="n">
        <f aca="false">$A$23</f>
        <v>18</v>
      </c>
      <c r="V144" s="11" t="n">
        <f aca="false">IF(T144&lt;U144,T144,0)</f>
        <v>0</v>
      </c>
      <c r="W144" s="11" t="n">
        <f aca="false">IF(T144&gt;=U144,T144,0)</f>
        <v>20.3252879748248</v>
      </c>
      <c r="X144" s="110" t="n">
        <f aca="false">E144-E145</f>
        <v>2.18000030517578</v>
      </c>
      <c r="Y144" s="108" t="n">
        <f aca="false">F145-F144</f>
        <v>-1.10000610351563</v>
      </c>
      <c r="Z144" s="110" t="n">
        <f aca="false">IF(AND(X144&lt;0,Y144&lt;0),0,IF(X144&gt;Y144,X144,0))</f>
        <v>2.18000030517578</v>
      </c>
      <c r="AA144" s="108" t="n">
        <f aca="false">$E$22*Z144+$F$22*AA145</f>
        <v>0.430834804118115</v>
      </c>
      <c r="AB144" s="112" t="n">
        <f aca="false">IF($A144&gt;$A$8,0,100*AA144/AH144)</f>
        <v>23.3917866353517</v>
      </c>
      <c r="AC144" s="110" t="n">
        <f aca="false">IF(AND(X144&lt;0,Y144&lt;0),0,IF(Y144&gt;X144,Y144,0))</f>
        <v>0</v>
      </c>
      <c r="AD144" s="108" t="n">
        <f aca="false">$E$22*AC144+$F$22*AD145</f>
        <v>0.512681420557863</v>
      </c>
      <c r="AE144" s="108" t="n">
        <f aca="false">IF($A144&gt;$A$8,0,100*AD144/AH144)</f>
        <v>27.8355747654749</v>
      </c>
      <c r="AF144" s="108" t="n">
        <f aca="false">IF($A144&gt;$A$8,0,100*ABS((AB144-AE144)/(AB144+AE144)))</f>
        <v>8.67463794465812</v>
      </c>
      <c r="AG144" s="110" t="n">
        <f aca="false">MAX(E144,G145)-MIN(F144,G145)</f>
        <v>2.52000427246094</v>
      </c>
      <c r="AH144" s="108" t="n">
        <f aca="false">$E$22*AG144+$F$22*AH145</f>
        <v>1.84182085290997</v>
      </c>
      <c r="AI144" s="108"/>
      <c r="AJ144" s="108"/>
    </row>
    <row r="145" customFormat="false" ht="12.75" hidden="false" customHeight="false" outlineLevel="0" collapsed="false">
      <c r="A145" s="11" t="n">
        <v>108</v>
      </c>
      <c r="B145" s="17" t="n">
        <f aca="true">OFFSET(InputPriceData!B$10,VolumeZoneCalcAndChart!$A145+$A$7,0,1,1)</f>
        <v>40207</v>
      </c>
      <c r="C145" s="18" t="n">
        <f aca="true">OFFSET(InputPriceData!C$10,VolumeZoneCalcAndChart!$A145+$A$7,0,1,1)</f>
        <v>20278900</v>
      </c>
      <c r="D145" s="19" t="n">
        <f aca="true">OFFSET(InputPriceData!D$10,VolumeZoneCalcAndChart!$A145+$A$7,0,1,1)</f>
        <v>105.879997253418</v>
      </c>
      <c r="E145" s="19" t="n">
        <f aca="true">OFFSET(InputPriceData!E$10,VolumeZoneCalcAndChart!$A145+$A$7,0,1,1)</f>
        <v>106.300003051758</v>
      </c>
      <c r="F145" s="19" t="n">
        <f aca="true">OFFSET(InputPriceData!F$10,VolumeZoneCalcAndChart!$A145+$A$7,0,1,1)</f>
        <v>105.269996643066</v>
      </c>
      <c r="G145" s="19" t="n">
        <f aca="true">OFFSET(InputPriceData!G$10,VolumeZoneCalcAndChart!$A145+$A$7,0,1,1)</f>
        <v>105.959999084473</v>
      </c>
      <c r="H145" s="108" t="n">
        <f aca="false">$E$18*G145+$F$18*H146</f>
        <v>108.288734844678</v>
      </c>
      <c r="I145" s="109" t="n">
        <f aca="false">IF(G145&gt;G146,C145,-C145)</f>
        <v>-20278900</v>
      </c>
      <c r="J145" s="109" t="n">
        <f aca="false">$E$17*I145+$F$17*J146</f>
        <v>-7622907.4146499</v>
      </c>
      <c r="K145" s="109" t="n">
        <f aca="false">$E$17*C145+$F$17*K146</f>
        <v>18132061.08207</v>
      </c>
      <c r="L145" s="110" t="n">
        <f aca="false">IF($A145&gt;$A$8,0,J145/K145*100)</f>
        <v>-42.0410419981866</v>
      </c>
      <c r="M145" s="111" t="n">
        <f aca="false">M$37</f>
        <v>60</v>
      </c>
      <c r="N145" s="111" t="n">
        <f aca="false">N$37</f>
        <v>40</v>
      </c>
      <c r="O145" s="111" t="n">
        <f aca="false">O$37</f>
        <v>15</v>
      </c>
      <c r="P145" s="111" t="n">
        <f aca="false">P$37</f>
        <v>0</v>
      </c>
      <c r="Q145" s="111" t="n">
        <f aca="false">Q$37</f>
        <v>-15</v>
      </c>
      <c r="R145" s="111" t="n">
        <f aca="false">R$37</f>
        <v>-40</v>
      </c>
      <c r="S145" s="111" t="n">
        <f aca="false">S$37</f>
        <v>-60</v>
      </c>
      <c r="T145" s="108" t="n">
        <f aca="false">IF($A145&gt;$A$8,0,$E$22*AF145+$F$22*T146)</f>
        <v>21.2214918232991</v>
      </c>
      <c r="U145" s="11" t="n">
        <f aca="false">$A$23</f>
        <v>18</v>
      </c>
      <c r="V145" s="11" t="n">
        <f aca="false">IF(T145&lt;U145,T145,0)</f>
        <v>0</v>
      </c>
      <c r="W145" s="11" t="n">
        <f aca="false">IF(T145&gt;=U145,T145,0)</f>
        <v>21.2214918232991</v>
      </c>
      <c r="X145" s="110" t="n">
        <f aca="false">E145-E146</f>
        <v>-0.930000305175781</v>
      </c>
      <c r="Y145" s="108" t="n">
        <f aca="false">F146-F145</f>
        <v>-0.089996337890625</v>
      </c>
      <c r="Z145" s="110" t="n">
        <f aca="false">IF(AND(X145&lt;0,Y145&lt;0),0,IF(X145&gt;Y145,X145,0))</f>
        <v>0</v>
      </c>
      <c r="AA145" s="108" t="n">
        <f aca="false">$E$22*Z145+$F$22*AA146</f>
        <v>0.296283611729063</v>
      </c>
      <c r="AB145" s="112" t="n">
        <f aca="false">IF($A145&gt;$A$8,0,100*AA145/AH145)</f>
        <v>16.5553673638632</v>
      </c>
      <c r="AC145" s="110" t="n">
        <f aca="false">IF(AND(X145&lt;0,Y145&lt;0),0,IF(Y145&gt;X145,Y145,0))</f>
        <v>0</v>
      </c>
      <c r="AD145" s="108" t="n">
        <f aca="false">$E$22*AC145+$F$22*AD146</f>
        <v>0.552118452908468</v>
      </c>
      <c r="AE145" s="108" t="n">
        <f aca="false">IF($A145&gt;$A$8,0,100*AD145/AH145)</f>
        <v>30.8505886063858</v>
      </c>
      <c r="AF145" s="108" t="n">
        <f aca="false">IF($A145&gt;$A$8,0,100*ABS((AB145-AE145)/(AB145+AE145)))</f>
        <v>30.1549055386501</v>
      </c>
      <c r="AG145" s="110" t="n">
        <f aca="false">MAX(E145,G146)-MIN(F145,G146)</f>
        <v>1.21000671386719</v>
      </c>
      <c r="AH145" s="108" t="n">
        <f aca="false">$E$22*AG145+$F$22*AH146</f>
        <v>1.7896528975599</v>
      </c>
      <c r="AI145" s="108"/>
      <c r="AJ145" s="108"/>
    </row>
    <row r="146" customFormat="false" ht="12.75" hidden="false" customHeight="false" outlineLevel="0" collapsed="false">
      <c r="A146" s="11" t="n">
        <v>109</v>
      </c>
      <c r="B146" s="17" t="n">
        <f aca="true">OFFSET(InputPriceData!B$10,VolumeZoneCalcAndChart!$A146+$A$7,0,1,1)</f>
        <v>40206</v>
      </c>
      <c r="C146" s="18" t="n">
        <f aca="true">OFFSET(InputPriceData!C$10,VolumeZoneCalcAndChart!$A146+$A$7,0,1,1)</f>
        <v>16800400</v>
      </c>
      <c r="D146" s="19" t="n">
        <f aca="true">OFFSET(InputPriceData!D$10,VolumeZoneCalcAndChart!$A146+$A$7,0,1,1)</f>
        <v>107.180000305176</v>
      </c>
      <c r="E146" s="19" t="n">
        <f aca="true">OFFSET(InputPriceData!E$10,VolumeZoneCalcAndChart!$A146+$A$7,0,1,1)</f>
        <v>107.230003356934</v>
      </c>
      <c r="F146" s="19" t="n">
        <f aca="true">OFFSET(InputPriceData!F$10,VolumeZoneCalcAndChart!$A146+$A$7,0,1,1)</f>
        <v>105.180000305176</v>
      </c>
      <c r="G146" s="19" t="n">
        <f aca="true">OFFSET(InputPriceData!G$10,VolumeZoneCalcAndChart!$A146+$A$7,0,1,1)</f>
        <v>106.480003356934</v>
      </c>
      <c r="H146" s="108" t="n">
        <f aca="false">$E$18*G146+$F$18*H147</f>
        <v>108.367675039939</v>
      </c>
      <c r="I146" s="109" t="n">
        <f aca="false">IF(G146&gt;G147,C146,-C146)</f>
        <v>-16800400</v>
      </c>
      <c r="J146" s="109" t="n">
        <f aca="false">$E$17*I146+$F$17*J147</f>
        <v>-5675831.63228835</v>
      </c>
      <c r="K146" s="109" t="n">
        <f aca="false">$E$17*C146+$F$17*K147</f>
        <v>17801778.1716192</v>
      </c>
      <c r="L146" s="110" t="n">
        <f aca="false">IF($A146&gt;$A$8,0,J146/K146*100)</f>
        <v>-31.8835094874799</v>
      </c>
      <c r="M146" s="111" t="n">
        <f aca="false">M$37</f>
        <v>60</v>
      </c>
      <c r="N146" s="111" t="n">
        <f aca="false">N$37</f>
        <v>40</v>
      </c>
      <c r="O146" s="111" t="n">
        <f aca="false">O$37</f>
        <v>15</v>
      </c>
      <c r="P146" s="111" t="n">
        <f aca="false">P$37</f>
        <v>0</v>
      </c>
      <c r="Q146" s="111" t="n">
        <f aca="false">Q$37</f>
        <v>-15</v>
      </c>
      <c r="R146" s="111" t="n">
        <f aca="false">R$37</f>
        <v>-40</v>
      </c>
      <c r="S146" s="111" t="n">
        <f aca="false">S$37</f>
        <v>-60</v>
      </c>
      <c r="T146" s="108" t="n">
        <f aca="false">IF($A146&gt;$A$8,0,$E$22*AF146+$F$22*T147)</f>
        <v>20.5343061528875</v>
      </c>
      <c r="U146" s="11" t="n">
        <f aca="false">$A$23</f>
        <v>18</v>
      </c>
      <c r="V146" s="11" t="n">
        <f aca="false">IF(T146&lt;U146,T146,0)</f>
        <v>0</v>
      </c>
      <c r="W146" s="11" t="n">
        <f aca="false">IF(T146&gt;=U146,T146,0)</f>
        <v>20.5343061528875</v>
      </c>
      <c r="X146" s="110" t="n">
        <f aca="false">E146-E147</f>
        <v>-1.56999969482422</v>
      </c>
      <c r="Y146" s="108" t="n">
        <f aca="false">F147-F146</f>
        <v>0.980003356933594</v>
      </c>
      <c r="Z146" s="110" t="n">
        <f aca="false">IF(AND(X146&lt;0,Y146&lt;0),0,IF(X146&gt;Y146,X146,0))</f>
        <v>0</v>
      </c>
      <c r="AA146" s="108" t="n">
        <f aca="false">$E$22*Z146+$F$22*AA147</f>
        <v>0.319074658785145</v>
      </c>
      <c r="AB146" s="112" t="n">
        <f aca="false">IF($A146&gt;$A$8,0,100*AA146/AH146)</f>
        <v>17.3954593417556</v>
      </c>
      <c r="AC146" s="110" t="n">
        <f aca="false">IF(AND(X146&lt;0,Y146&lt;0),0,IF(Y146&gt;X146,Y146,0))</f>
        <v>0.980003356933594</v>
      </c>
      <c r="AD146" s="108" t="n">
        <f aca="false">$E$22*AC146+$F$22*AD147</f>
        <v>0.594589103132196</v>
      </c>
      <c r="AE146" s="108" t="n">
        <f aca="false">IF($A146&gt;$A$8,0,100*AD146/AH146)</f>
        <v>32.4160828314223</v>
      </c>
      <c r="AF146" s="108" t="n">
        <f aca="false">IF($A146&gt;$A$8,0,100*ABS((AB146-AE146)/(AB146+AE146)))</f>
        <v>30.1549055386501</v>
      </c>
      <c r="AG146" s="110" t="n">
        <f aca="false">MAX(E146,G147)-MIN(F146,G147)</f>
        <v>2.05000305175781</v>
      </c>
      <c r="AH146" s="108" t="n">
        <f aca="false">$E$22*AG146+$F$22*AH147</f>
        <v>1.83424106553626</v>
      </c>
      <c r="AI146" s="108"/>
      <c r="AJ146" s="108"/>
    </row>
    <row r="147" customFormat="false" ht="12.75" hidden="false" customHeight="false" outlineLevel="0" collapsed="false">
      <c r="A147" s="11" t="n">
        <v>110</v>
      </c>
      <c r="B147" s="17" t="n">
        <f aca="true">OFFSET(InputPriceData!B$10,VolumeZoneCalcAndChart!$A147+$A$7,0,1,1)</f>
        <v>40205</v>
      </c>
      <c r="C147" s="18" t="n">
        <f aca="true">OFFSET(InputPriceData!C$10,VolumeZoneCalcAndChart!$A147+$A$7,0,1,1)</f>
        <v>19004700</v>
      </c>
      <c r="D147" s="19" t="n">
        <f aca="true">OFFSET(InputPriceData!D$10,VolumeZoneCalcAndChart!$A147+$A$7,0,1,1)</f>
        <v>107.529998779297</v>
      </c>
      <c r="E147" s="19" t="n">
        <f aca="true">OFFSET(InputPriceData!E$10,VolumeZoneCalcAndChart!$A147+$A$7,0,1,1)</f>
        <v>108.800003051758</v>
      </c>
      <c r="F147" s="19" t="n">
        <f aca="true">OFFSET(InputPriceData!F$10,VolumeZoneCalcAndChart!$A147+$A$7,0,1,1)</f>
        <v>106.160003662109</v>
      </c>
      <c r="G147" s="19" t="n">
        <f aca="true">OFFSET(InputPriceData!G$10,VolumeZoneCalcAndChart!$A147+$A$7,0,1,1)</f>
        <v>106.529998779297</v>
      </c>
      <c r="H147" s="108" t="n">
        <f aca="false">$E$18*G147+$F$18*H148</f>
        <v>108.431663910549</v>
      </c>
      <c r="I147" s="109" t="n">
        <f aca="false">IF(G147&gt;G148,C147,-C147)</f>
        <v>-19004700</v>
      </c>
      <c r="J147" s="109" t="n">
        <f aca="false">$E$17*I147+$F$17*J148</f>
        <v>-3964359.57571733</v>
      </c>
      <c r="K147" s="109" t="n">
        <f aca="false">$E$17*C147+$F$17*K148</f>
        <v>17955836.3518684</v>
      </c>
      <c r="L147" s="110" t="n">
        <f aca="false">IF($A147&gt;$A$8,0,J147/K147*100)</f>
        <v>-22.07838998992</v>
      </c>
      <c r="M147" s="111" t="n">
        <f aca="false">M$37</f>
        <v>60</v>
      </c>
      <c r="N147" s="111" t="n">
        <f aca="false">N$37</f>
        <v>40</v>
      </c>
      <c r="O147" s="111" t="n">
        <f aca="false">O$37</f>
        <v>15</v>
      </c>
      <c r="P147" s="111" t="n">
        <f aca="false">P$37</f>
        <v>0</v>
      </c>
      <c r="Q147" s="111" t="n">
        <f aca="false">Q$37</f>
        <v>-15</v>
      </c>
      <c r="R147" s="111" t="n">
        <f aca="false">R$37</f>
        <v>-40</v>
      </c>
      <c r="S147" s="111" t="n">
        <f aca="false">S$37</f>
        <v>-60</v>
      </c>
      <c r="T147" s="108" t="n">
        <f aca="false">IF($A147&gt;$A$8,0,$E$22*AF147+$F$22*T148)</f>
        <v>19.7942600462904</v>
      </c>
      <c r="U147" s="11" t="n">
        <f aca="false">$A$23</f>
        <v>18</v>
      </c>
      <c r="V147" s="11" t="n">
        <f aca="false">IF(T147&lt;U147,T147,0)</f>
        <v>0</v>
      </c>
      <c r="W147" s="11" t="n">
        <f aca="false">IF(T147&gt;=U147,T147,0)</f>
        <v>19.7942600462904</v>
      </c>
      <c r="X147" s="110" t="n">
        <f aca="false">E147-E148</f>
        <v>0.810005187988281</v>
      </c>
      <c r="Y147" s="108" t="n">
        <f aca="false">F148-F147</f>
        <v>0.589996337890625</v>
      </c>
      <c r="Z147" s="110" t="n">
        <f aca="false">IF(AND(X147&lt;0,Y147&lt;0),0,IF(X147&gt;Y147,X147,0))</f>
        <v>0.810005187988281</v>
      </c>
      <c r="AA147" s="108" t="n">
        <f aca="false">$E$22*Z147+$F$22*AA148</f>
        <v>0.343618863307079</v>
      </c>
      <c r="AB147" s="112" t="n">
        <f aca="false">IF($A147&gt;$A$8,0,100*AA147/AH147)</f>
        <v>18.9046295786936</v>
      </c>
      <c r="AC147" s="110" t="n">
        <f aca="false">IF(AND(X147&lt;0,Y147&lt;0),0,IF(Y147&gt;X147,Y147,0))</f>
        <v>0</v>
      </c>
      <c r="AD147" s="108" t="n">
        <f aca="false">$E$22*AC147+$F$22*AD148</f>
        <v>0.564941852839781</v>
      </c>
      <c r="AE147" s="108" t="n">
        <f aca="false">IF($A147&gt;$A$8,0,100*AD147/AH147)</f>
        <v>31.0809958412921</v>
      </c>
      <c r="AF147" s="108" t="n">
        <f aca="false">IF($A147&gt;$A$8,0,100*ABS((AB147-AE147)/(AB147+AE147)))</f>
        <v>24.3597357446089</v>
      </c>
      <c r="AG147" s="110" t="n">
        <f aca="false">MAX(E147,G148)-MIN(F147,G148)</f>
        <v>2.63999938964844</v>
      </c>
      <c r="AH147" s="108" t="n">
        <f aca="false">$E$22*AG147+$F$22*AH148</f>
        <v>1.81764398967306</v>
      </c>
      <c r="AI147" s="108"/>
      <c r="AJ147" s="108"/>
    </row>
    <row r="148" customFormat="false" ht="12.75" hidden="false" customHeight="false" outlineLevel="0" collapsed="false">
      <c r="A148" s="11" t="n">
        <v>111</v>
      </c>
      <c r="B148" s="17" t="n">
        <f aca="true">OFFSET(InputPriceData!B$10,VolumeZoneCalcAndChart!$A148+$A$7,0,1,1)</f>
        <v>40204</v>
      </c>
      <c r="C148" s="18" t="n">
        <f aca="true">OFFSET(InputPriceData!C$10,VolumeZoneCalcAndChart!$A148+$A$7,0,1,1)</f>
        <v>12297000</v>
      </c>
      <c r="D148" s="19" t="n">
        <f aca="true">OFFSET(InputPriceData!D$10,VolumeZoneCalcAndChart!$A148+$A$7,0,1,1)</f>
        <v>106.870002746582</v>
      </c>
      <c r="E148" s="19" t="n">
        <f aca="true">OFFSET(InputPriceData!E$10,VolumeZoneCalcAndChart!$A148+$A$7,0,1,1)</f>
        <v>107.98999786377</v>
      </c>
      <c r="F148" s="19" t="n">
        <f aca="true">OFFSET(InputPriceData!F$10,VolumeZoneCalcAndChart!$A148+$A$7,0,1,1)</f>
        <v>106.75</v>
      </c>
      <c r="G148" s="19" t="n">
        <f aca="true">OFFSET(InputPriceData!G$10,VolumeZoneCalcAndChart!$A148+$A$7,0,1,1)</f>
        <v>107.559997558594</v>
      </c>
      <c r="H148" s="108" t="n">
        <f aca="false">$E$18*G148+$F$18*H149</f>
        <v>108.496127135337</v>
      </c>
      <c r="I148" s="109" t="n">
        <f aca="false">IF(G148&gt;G149,C148,-C148)</f>
        <v>12297000</v>
      </c>
      <c r="J148" s="109" t="n">
        <f aca="false">$E$17*I148+$F$17*J149</f>
        <v>-1650461.04890461</v>
      </c>
      <c r="K148" s="109" t="n">
        <f aca="false">$E$17*C148+$F$17*K149</f>
        <v>17794472.7136943</v>
      </c>
      <c r="L148" s="110" t="n">
        <f aca="false">IF($A148&gt;$A$8,0,J148/K148*100)</f>
        <v>-9.2751332138909</v>
      </c>
      <c r="M148" s="111" t="n">
        <f aca="false">M$37</f>
        <v>60</v>
      </c>
      <c r="N148" s="111" t="n">
        <f aca="false">N$37</f>
        <v>40</v>
      </c>
      <c r="O148" s="111" t="n">
        <f aca="false">O$37</f>
        <v>15</v>
      </c>
      <c r="P148" s="111" t="n">
        <f aca="false">P$37</f>
        <v>0</v>
      </c>
      <c r="Q148" s="111" t="n">
        <f aca="false">Q$37</f>
        <v>-15</v>
      </c>
      <c r="R148" s="111" t="n">
        <f aca="false">R$37</f>
        <v>-40</v>
      </c>
      <c r="S148" s="111" t="n">
        <f aca="false">S$37</f>
        <v>-60</v>
      </c>
      <c r="T148" s="108" t="n">
        <f aca="false">IF($A148&gt;$A$8,0,$E$22*AF148+$F$22*T149)</f>
        <v>19.4430696079582</v>
      </c>
      <c r="U148" s="11" t="n">
        <f aca="false">$A$23</f>
        <v>18</v>
      </c>
      <c r="V148" s="11" t="n">
        <f aca="false">IF(T148&lt;U148,T148,0)</f>
        <v>0</v>
      </c>
      <c r="W148" s="11" t="n">
        <f aca="false">IF(T148&gt;=U148,T148,0)</f>
        <v>19.4430696079582</v>
      </c>
      <c r="X148" s="110" t="n">
        <f aca="false">E148-E149</f>
        <v>0.269996643066406</v>
      </c>
      <c r="Y148" s="108" t="n">
        <f aca="false">F149-F148</f>
        <v>0.319999694824219</v>
      </c>
      <c r="Z148" s="110" t="n">
        <f aca="false">IF(AND(X148&lt;0,Y148&lt;0),0,IF(X148&gt;Y148,X148,0))</f>
        <v>0</v>
      </c>
      <c r="AA148" s="108" t="n">
        <f aca="false">$E$22*Z148+$F$22*AA149</f>
        <v>0.307742992177756</v>
      </c>
      <c r="AB148" s="112" t="n">
        <f aca="false">IF($A148&gt;$A$8,0,100*AA148/AH148)</f>
        <v>17.5413513833099</v>
      </c>
      <c r="AC148" s="110" t="n">
        <f aca="false">IF(AND(X148&lt;0,Y148&lt;0),0,IF(Y148&gt;X148,Y148,0))</f>
        <v>0.319999694824219</v>
      </c>
      <c r="AD148" s="108" t="n">
        <f aca="false">$E$22*AC148+$F$22*AD149</f>
        <v>0.608398918442841</v>
      </c>
      <c r="AE148" s="108" t="n">
        <f aca="false">IF($A148&gt;$A$8,0,100*AD148/AH148)</f>
        <v>34.6787399905022</v>
      </c>
      <c r="AF148" s="108" t="n">
        <f aca="false">IF($A148&gt;$A$8,0,100*ABS((AB148-AE148)/(AB148+AE148)))</f>
        <v>32.8176151292347</v>
      </c>
      <c r="AG148" s="110" t="n">
        <f aca="false">MAX(E148,G149)-MIN(F148,G149)</f>
        <v>1.23999786376953</v>
      </c>
      <c r="AH148" s="108" t="n">
        <f aca="false">$E$22*AG148+$F$22*AH149</f>
        <v>1.75438588198265</v>
      </c>
      <c r="AI148" s="108"/>
      <c r="AJ148" s="108"/>
    </row>
    <row r="149" customFormat="false" ht="12.75" hidden="false" customHeight="false" outlineLevel="0" collapsed="false">
      <c r="A149" s="11" t="n">
        <v>112</v>
      </c>
      <c r="B149" s="17" t="n">
        <f aca="true">OFFSET(InputPriceData!B$10,VolumeZoneCalcAndChart!$A149+$A$7,0,1,1)</f>
        <v>40203</v>
      </c>
      <c r="C149" s="18" t="n">
        <f aca="true">OFFSET(InputPriceData!C$10,VolumeZoneCalcAndChart!$A149+$A$7,0,1,1)</f>
        <v>13200300</v>
      </c>
      <c r="D149" s="19" t="n">
        <f aca="true">OFFSET(InputPriceData!D$10,VolumeZoneCalcAndChart!$A149+$A$7,0,1,1)</f>
        <v>107.440002441406</v>
      </c>
      <c r="E149" s="19" t="n">
        <f aca="true">OFFSET(InputPriceData!E$10,VolumeZoneCalcAndChart!$A149+$A$7,0,1,1)</f>
        <v>107.720001220703</v>
      </c>
      <c r="F149" s="19" t="n">
        <f aca="true">OFFSET(InputPriceData!F$10,VolumeZoneCalcAndChart!$A149+$A$7,0,1,1)</f>
        <v>107.069999694824</v>
      </c>
      <c r="G149" s="19" t="n">
        <f aca="true">OFFSET(InputPriceData!G$10,VolumeZoneCalcAndChart!$A149+$A$7,0,1,1)</f>
        <v>107.480003356934</v>
      </c>
      <c r="H149" s="108" t="n">
        <f aca="false">$E$18*G149+$F$18*H150</f>
        <v>108.527860341329</v>
      </c>
      <c r="I149" s="109" t="n">
        <f aca="false">IF(G149&gt;G150,C149,-C149)</f>
        <v>13200300</v>
      </c>
      <c r="J149" s="109" t="n">
        <f aca="false">$E$17*I149+$F$17*J150</f>
        <v>-3796224.28719762</v>
      </c>
      <c r="K149" s="109" t="n">
        <f aca="false">$E$17*C149+$F$17*K150</f>
        <v>18640237.7465703</v>
      </c>
      <c r="L149" s="110" t="n">
        <f aca="false">IF($A149&gt;$A$8,0,J149/K149*100)</f>
        <v>-20.3657503665484</v>
      </c>
      <c r="M149" s="111" t="n">
        <f aca="false">M$37</f>
        <v>60</v>
      </c>
      <c r="N149" s="111" t="n">
        <f aca="false">N$37</f>
        <v>40</v>
      </c>
      <c r="O149" s="111" t="n">
        <f aca="false">O$37</f>
        <v>15</v>
      </c>
      <c r="P149" s="111" t="n">
        <f aca="false">P$37</f>
        <v>0</v>
      </c>
      <c r="Q149" s="111" t="n">
        <f aca="false">Q$37</f>
        <v>-15</v>
      </c>
      <c r="R149" s="111" t="n">
        <f aca="false">R$37</f>
        <v>-40</v>
      </c>
      <c r="S149" s="111" t="n">
        <f aca="false">S$37</f>
        <v>-60</v>
      </c>
      <c r="T149" s="108" t="n">
        <f aca="false">IF($A149&gt;$A$8,0,$E$22*AF149+$F$22*T150)</f>
        <v>18.4142584140139</v>
      </c>
      <c r="U149" s="11" t="n">
        <f aca="false">$A$23</f>
        <v>18</v>
      </c>
      <c r="V149" s="11" t="n">
        <f aca="false">IF(T149&lt;U149,T149,0)</f>
        <v>0</v>
      </c>
      <c r="W149" s="11" t="n">
        <f aca="false">IF(T149&gt;=U149,T149,0)</f>
        <v>18.4142584140139</v>
      </c>
      <c r="X149" s="110" t="n">
        <f aca="false">E149-E150</f>
        <v>0.0400009155273438</v>
      </c>
      <c r="Y149" s="108" t="n">
        <f aca="false">F150-F149</f>
        <v>-1.05999755859375</v>
      </c>
      <c r="Z149" s="110" t="n">
        <f aca="false">IF(AND(X149&lt;0,Y149&lt;0),0,IF(X149&gt;Y149,X149,0))</f>
        <v>0.0400009155273438</v>
      </c>
      <c r="AA149" s="108" t="n">
        <f aca="false">$E$22*Z149+$F$22*AA150</f>
        <v>0.331415530037584</v>
      </c>
      <c r="AB149" s="112" t="n">
        <f aca="false">IF($A149&gt;$A$8,0,100*AA149/AH149)</f>
        <v>18.474024124262</v>
      </c>
      <c r="AC149" s="110" t="n">
        <f aca="false">IF(AND(X149&lt;0,Y149&lt;0),0,IF(Y149&gt;X149,Y149,0))</f>
        <v>0</v>
      </c>
      <c r="AD149" s="108" t="n">
        <f aca="false">$E$22*AC149+$F$22*AD150</f>
        <v>0.630583474105812</v>
      </c>
      <c r="AE149" s="108" t="n">
        <f aca="false">IF($A149&gt;$A$8,0,100*AD149/AH149)</f>
        <v>35.1504780469118</v>
      </c>
      <c r="AF149" s="108" t="n">
        <f aca="false">IF($A149&gt;$A$8,0,100*ABS((AB149-AE149)/(AB149+AE149)))</f>
        <v>31.0985710774846</v>
      </c>
      <c r="AG149" s="110" t="n">
        <f aca="false">MAX(E149,G150)-MIN(F149,G150)</f>
        <v>0.650001525878906</v>
      </c>
      <c r="AH149" s="108" t="n">
        <f aca="false">$E$22*AG149+$F$22*AH150</f>
        <v>1.79395419107596</v>
      </c>
      <c r="AI149" s="108"/>
      <c r="AJ149" s="108"/>
    </row>
    <row r="150" customFormat="false" ht="12.75" hidden="false" customHeight="false" outlineLevel="0" collapsed="false">
      <c r="A150" s="11" t="n">
        <v>113</v>
      </c>
      <c r="B150" s="17" t="n">
        <f aca="true">OFFSET(InputPriceData!B$10,VolumeZoneCalcAndChart!$A150+$A$7,0,1,1)</f>
        <v>40200</v>
      </c>
      <c r="C150" s="18" t="n">
        <f aca="true">OFFSET(InputPriceData!C$10,VolumeZoneCalcAndChart!$A150+$A$7,0,1,1)</f>
        <v>24213500</v>
      </c>
      <c r="D150" s="19" t="n">
        <f aca="true">OFFSET(InputPriceData!D$10,VolumeZoneCalcAndChart!$A150+$A$7,0,1,1)</f>
        <v>106.930000305176</v>
      </c>
      <c r="E150" s="19" t="n">
        <f aca="true">OFFSET(InputPriceData!E$10,VolumeZoneCalcAndChart!$A150+$A$7,0,1,1)</f>
        <v>107.680000305176</v>
      </c>
      <c r="F150" s="19" t="n">
        <f aca="true">OFFSET(InputPriceData!F$10,VolumeZoneCalcAndChart!$A150+$A$7,0,1,1)</f>
        <v>106.01000213623</v>
      </c>
      <c r="G150" s="19" t="n">
        <f aca="true">OFFSET(InputPriceData!G$10,VolumeZoneCalcAndChart!$A150+$A$7,0,1,1)</f>
        <v>107.169998168945</v>
      </c>
      <c r="H150" s="108" t="n">
        <f aca="false">$E$18*G150+$F$18*H151</f>
        <v>108.563380917071</v>
      </c>
      <c r="I150" s="109" t="n">
        <f aca="false">IF(G150&gt;G151,C150,-C150)</f>
        <v>-24213500</v>
      </c>
      <c r="J150" s="109" t="n">
        <f aca="false">$E$17*I150+$F$17*J151</f>
        <v>-6411074.17753572</v>
      </c>
      <c r="K150" s="109" t="n">
        <f aca="false">$E$17*C150+$F$17*K151</f>
        <v>19477151.2460426</v>
      </c>
      <c r="L150" s="110" t="n">
        <f aca="false">IF($A150&gt;$A$8,0,J150/K150*100)</f>
        <v>-32.9158720212655</v>
      </c>
      <c r="M150" s="111" t="n">
        <f aca="false">M$37</f>
        <v>60</v>
      </c>
      <c r="N150" s="111" t="n">
        <f aca="false">N$37</f>
        <v>40</v>
      </c>
      <c r="O150" s="111" t="n">
        <f aca="false">O$37</f>
        <v>15</v>
      </c>
      <c r="P150" s="111" t="n">
        <f aca="false">P$37</f>
        <v>0</v>
      </c>
      <c r="Q150" s="111" t="n">
        <f aca="false">Q$37</f>
        <v>-15</v>
      </c>
      <c r="R150" s="111" t="n">
        <f aca="false">R$37</f>
        <v>-40</v>
      </c>
      <c r="S150" s="111" t="n">
        <f aca="false">S$37</f>
        <v>-60</v>
      </c>
      <c r="T150" s="108" t="n">
        <f aca="false">IF($A150&gt;$A$8,0,$E$22*AF150+$F$22*T151)</f>
        <v>17.4385420552853</v>
      </c>
      <c r="U150" s="11" t="n">
        <f aca="false">$A$23</f>
        <v>18</v>
      </c>
      <c r="V150" s="11" t="n">
        <f aca="false">IF(T150&lt;U150,T150,0)</f>
        <v>17.4385420552853</v>
      </c>
      <c r="W150" s="11" t="n">
        <f aca="false">IF(T150&gt;=U150,T150,0)</f>
        <v>0</v>
      </c>
      <c r="X150" s="110" t="n">
        <f aca="false">E150-E151</f>
        <v>-1.09999847412109</v>
      </c>
      <c r="Y150" s="108" t="n">
        <f aca="false">F151-F150</f>
        <v>0.599998474121094</v>
      </c>
      <c r="Z150" s="110" t="n">
        <f aca="false">IF(AND(X150&lt;0,Y150&lt;0),0,IF(X150&gt;Y150,X150,0))</f>
        <v>0</v>
      </c>
      <c r="AA150" s="108" t="n">
        <f aca="false">$E$22*Z150+$F$22*AA151</f>
        <v>0.353832038846064</v>
      </c>
      <c r="AB150" s="112" t="n">
        <f aca="false">IF($A150&gt;$A$8,0,100*AA150/AH150)</f>
        <v>18.8013462339835</v>
      </c>
      <c r="AC150" s="110" t="n">
        <f aca="false">IF(AND(X150&lt;0,Y150&lt;0),0,IF(Y150&gt;X150,Y150,0))</f>
        <v>0.599998474121094</v>
      </c>
      <c r="AD150" s="108" t="n">
        <f aca="false">$E$22*AC150+$F$22*AD151</f>
        <v>0.679089895190874</v>
      </c>
      <c r="AE150" s="108" t="n">
        <f aca="false">IF($A150&gt;$A$8,0,100*AD150/AH150)</f>
        <v>36.0843644490822</v>
      </c>
      <c r="AF150" s="108" t="n">
        <f aca="false">IF($A150&gt;$A$8,0,100*ABS((AB150-AE150)/(AB150+AE150)))</f>
        <v>31.4891034478874</v>
      </c>
      <c r="AG150" s="110" t="n">
        <f aca="false">MAX(E150,G151)-MIN(F150,G151)</f>
        <v>1.66999816894531</v>
      </c>
      <c r="AH150" s="108" t="n">
        <f aca="false">$E$22*AG150+$F$22*AH151</f>
        <v>1.88195054993728</v>
      </c>
      <c r="AI150" s="108"/>
      <c r="AJ150" s="108"/>
    </row>
    <row r="151" customFormat="false" ht="12.75" hidden="false" customHeight="false" outlineLevel="0" collapsed="false">
      <c r="A151" s="11" t="n">
        <v>114</v>
      </c>
      <c r="B151" s="17" t="n">
        <f aca="true">OFFSET(InputPriceData!B$10,VolumeZoneCalcAndChart!$A151+$A$7,0,1,1)</f>
        <v>40199</v>
      </c>
      <c r="C151" s="18" t="n">
        <f aca="true">OFFSET(InputPriceData!C$10,VolumeZoneCalcAndChart!$A151+$A$7,0,1,1)</f>
        <v>25753600</v>
      </c>
      <c r="D151" s="19" t="n">
        <f aca="true">OFFSET(InputPriceData!D$10,VolumeZoneCalcAndChart!$A151+$A$7,0,1,1)</f>
        <v>108.480003356934</v>
      </c>
      <c r="E151" s="19" t="n">
        <f aca="true">OFFSET(InputPriceData!E$10,VolumeZoneCalcAndChart!$A151+$A$7,0,1,1)</f>
        <v>108.779998779297</v>
      </c>
      <c r="F151" s="19" t="n">
        <f aca="true">OFFSET(InputPriceData!F$10,VolumeZoneCalcAndChart!$A151+$A$7,0,1,1)</f>
        <v>106.610000610352</v>
      </c>
      <c r="G151" s="19" t="n">
        <f aca="true">OFFSET(InputPriceData!G$10,VolumeZoneCalcAndChart!$A151+$A$7,0,1,1)</f>
        <v>107.370002746582</v>
      </c>
      <c r="H151" s="108" t="n">
        <f aca="false">$E$18*G151+$F$18*H152</f>
        <v>108.610614230567</v>
      </c>
      <c r="I151" s="109" t="n">
        <f aca="false">IF(G151&gt;G152,C151,-C151)</f>
        <v>-25753600</v>
      </c>
      <c r="J151" s="109" t="n">
        <f aca="false">$E$17*I151+$F$17*J152</f>
        <v>-3672239.43561814</v>
      </c>
      <c r="K151" s="109" t="n">
        <f aca="false">$E$17*C151+$F$17*K152</f>
        <v>18748482.2069723</v>
      </c>
      <c r="L151" s="110" t="n">
        <f aca="false">IF($A151&gt;$A$8,0,J151/K151*100)</f>
        <v>-19.5868625261435</v>
      </c>
      <c r="M151" s="111" t="n">
        <f aca="false">M$37</f>
        <v>60</v>
      </c>
      <c r="N151" s="111" t="n">
        <f aca="false">N$37</f>
        <v>40</v>
      </c>
      <c r="O151" s="111" t="n">
        <f aca="false">O$37</f>
        <v>15</v>
      </c>
      <c r="P151" s="111" t="n">
        <f aca="false">P$37</f>
        <v>0</v>
      </c>
      <c r="Q151" s="111" t="n">
        <f aca="false">Q$37</f>
        <v>-15</v>
      </c>
      <c r="R151" s="111" t="n">
        <f aca="false">R$37</f>
        <v>-40</v>
      </c>
      <c r="S151" s="111" t="n">
        <f aca="false">S$37</f>
        <v>-60</v>
      </c>
      <c r="T151" s="108" t="n">
        <f aca="false">IF($A151&gt;$A$8,0,$E$22*AF151+$F$22*T152)</f>
        <v>16.3577296404698</v>
      </c>
      <c r="U151" s="11" t="n">
        <f aca="false">$A$23</f>
        <v>18</v>
      </c>
      <c r="V151" s="11" t="n">
        <f aca="false">IF(T151&lt;U151,T151,0)</f>
        <v>16.3577296404698</v>
      </c>
      <c r="W151" s="11" t="n">
        <f aca="false">IF(T151&gt;=U151,T151,0)</f>
        <v>0</v>
      </c>
      <c r="X151" s="110" t="n">
        <f aca="false">E151-E152</f>
        <v>-1.27000427246094</v>
      </c>
      <c r="Y151" s="108" t="n">
        <f aca="false">F152-F151</f>
        <v>1.84999847412109</v>
      </c>
      <c r="Z151" s="110" t="n">
        <f aca="false">IF(AND(X151&lt;0,Y151&lt;0),0,IF(X151&gt;Y151,X151,0))</f>
        <v>0</v>
      </c>
      <c r="AA151" s="108" t="n">
        <f aca="false">$E$22*Z151+$F$22*AA152</f>
        <v>0.381049887988068</v>
      </c>
      <c r="AB151" s="112" t="n">
        <f aca="false">IF($A151&gt;$A$8,0,100*AA151/AH151)</f>
        <v>20.0736978145342</v>
      </c>
      <c r="AC151" s="110" t="n">
        <f aca="false">IF(AND(X151&lt;0,Y151&lt;0),0,IF(Y151&gt;X151,Y151,0))</f>
        <v>1.84999847412109</v>
      </c>
      <c r="AD151" s="108" t="n">
        <f aca="false">$E$22*AC151+$F$22*AD152</f>
        <v>0.68517385065778</v>
      </c>
      <c r="AE151" s="108" t="n">
        <f aca="false">IF($A151&gt;$A$8,0,100*AD151/AH151)</f>
        <v>36.0949399595565</v>
      </c>
      <c r="AF151" s="108" t="n">
        <f aca="false">IF($A151&gt;$A$8,0,100*ABS((AB151-AE151)/(AB151+AE151)))</f>
        <v>28.5234657273681</v>
      </c>
      <c r="AG151" s="110" t="n">
        <f aca="false">MAX(E151,G152)-MIN(F151,G152)</f>
        <v>2.33000183105469</v>
      </c>
      <c r="AH151" s="108" t="n">
        <f aca="false">$E$22*AG151+$F$22*AH152</f>
        <v>1.89825457924435</v>
      </c>
      <c r="AI151" s="108"/>
      <c r="AJ151" s="108"/>
    </row>
    <row r="152" customFormat="false" ht="12.75" hidden="false" customHeight="false" outlineLevel="0" collapsed="false">
      <c r="A152" s="11" t="n">
        <v>115</v>
      </c>
      <c r="B152" s="17" t="n">
        <f aca="true">OFFSET(InputPriceData!B$10,VolumeZoneCalcAndChart!$A152+$A$7,0,1,1)</f>
        <v>40198</v>
      </c>
      <c r="C152" s="18" t="n">
        <f aca="true">OFFSET(InputPriceData!C$10,VolumeZoneCalcAndChart!$A152+$A$7,0,1,1)</f>
        <v>17539000</v>
      </c>
      <c r="D152" s="19" t="n">
        <f aca="true">OFFSET(InputPriceData!D$10,VolumeZoneCalcAndChart!$A152+$A$7,0,1,1)</f>
        <v>109.970001220703</v>
      </c>
      <c r="E152" s="19" t="n">
        <f aca="true">OFFSET(InputPriceData!E$10,VolumeZoneCalcAndChart!$A152+$A$7,0,1,1)</f>
        <v>110.050003051758</v>
      </c>
      <c r="F152" s="19" t="n">
        <f aca="true">OFFSET(InputPriceData!F$10,VolumeZoneCalcAndChart!$A152+$A$7,0,1,1)</f>
        <v>108.459999084473</v>
      </c>
      <c r="G152" s="19" t="n">
        <f aca="true">OFFSET(InputPriceData!G$10,VolumeZoneCalcAndChart!$A152+$A$7,0,1,1)</f>
        <v>108.940002441406</v>
      </c>
      <c r="H152" s="108" t="n">
        <f aca="false">$E$18*G152+$F$18*H153</f>
        <v>108.652668857142</v>
      </c>
      <c r="I152" s="109" t="n">
        <f aca="false">IF(G152&gt;G153,C152,-C152)</f>
        <v>-17539000</v>
      </c>
      <c r="J152" s="109" t="n">
        <f aca="false">$E$17*I152+$F$17*J153</f>
        <v>-275107.041097853</v>
      </c>
      <c r="K152" s="109" t="n">
        <f aca="false">$E$17*C152+$F$17*K153</f>
        <v>17670771.7772757</v>
      </c>
      <c r="L152" s="110" t="n">
        <f aca="false">IF($A152&gt;$A$8,0,J152/K152*100)</f>
        <v>-1.55684791001396</v>
      </c>
      <c r="M152" s="111" t="n">
        <f aca="false">M$37</f>
        <v>60</v>
      </c>
      <c r="N152" s="111" t="n">
        <f aca="false">N$37</f>
        <v>40</v>
      </c>
      <c r="O152" s="111" t="n">
        <f aca="false">O$37</f>
        <v>15</v>
      </c>
      <c r="P152" s="111" t="n">
        <f aca="false">P$37</f>
        <v>0</v>
      </c>
      <c r="Q152" s="111" t="n">
        <f aca="false">Q$37</f>
        <v>-15</v>
      </c>
      <c r="R152" s="111" t="n">
        <f aca="false">R$37</f>
        <v>-40</v>
      </c>
      <c r="S152" s="111" t="n">
        <f aca="false">S$37</f>
        <v>-60</v>
      </c>
      <c r="T152" s="108" t="n">
        <f aca="false">IF($A152&gt;$A$8,0,$E$22*AF152+$F$22*T153)</f>
        <v>15.4219037876315</v>
      </c>
      <c r="U152" s="11" t="n">
        <f aca="false">$A$23</f>
        <v>18</v>
      </c>
      <c r="V152" s="11" t="n">
        <f aca="false">IF(T152&lt;U152,T152,0)</f>
        <v>15.4219037876315</v>
      </c>
      <c r="W152" s="11" t="n">
        <f aca="false">IF(T152&gt;=U152,T152,0)</f>
        <v>0</v>
      </c>
      <c r="X152" s="110" t="n">
        <f aca="false">E152-E153</f>
        <v>-1.69999694824219</v>
      </c>
      <c r="Y152" s="108" t="n">
        <f aca="false">F153-F152</f>
        <v>2.37000274658203</v>
      </c>
      <c r="Z152" s="110" t="n">
        <f aca="false">IF(AND(X152&lt;0,Y152&lt;0),0,IF(X152&gt;Y152,X152,0))</f>
        <v>0</v>
      </c>
      <c r="AA152" s="108" t="n">
        <f aca="false">$E$22*Z152+$F$22*AA153</f>
        <v>0.410361417833304</v>
      </c>
      <c r="AB152" s="112" t="n">
        <f aca="false">IF($A152&gt;$A$8,0,100*AA152/AH152)</f>
        <v>22.0027829034635</v>
      </c>
      <c r="AC152" s="110" t="n">
        <f aca="false">IF(AND(X152&lt;0,Y152&lt;0),0,IF(Y152&gt;X152,Y152,0))</f>
        <v>2.37000274658203</v>
      </c>
      <c r="AD152" s="108" t="n">
        <f aca="false">$E$22*AC152+$F$22*AD153</f>
        <v>0.595571956545218</v>
      </c>
      <c r="AE152" s="108" t="n">
        <f aca="false">IF($A152&gt;$A$8,0,100*AD152/AH152)</f>
        <v>31.9334125816345</v>
      </c>
      <c r="AF152" s="108" t="n">
        <f aca="false">IF($A152&gt;$A$8,0,100*ABS((AB152-AE152)/(AB152+AE152)))</f>
        <v>18.4118097111887</v>
      </c>
      <c r="AG152" s="110" t="n">
        <f aca="false">MAX(E152,G153)-MIN(F152,G153)</f>
        <v>3.05999755859375</v>
      </c>
      <c r="AH152" s="108" t="n">
        <f aca="false">$E$22*AG152+$F$22*AH153</f>
        <v>1.86504325218202</v>
      </c>
      <c r="AI152" s="108"/>
      <c r="AJ152" s="108"/>
    </row>
    <row r="153" customFormat="false" ht="12.75" hidden="false" customHeight="false" outlineLevel="0" collapsed="false">
      <c r="A153" s="11" t="n">
        <v>116</v>
      </c>
      <c r="B153" s="17" t="n">
        <f aca="true">OFFSET(InputPriceData!B$10,VolumeZoneCalcAndChart!$A153+$A$7,0,1,1)</f>
        <v>40197</v>
      </c>
      <c r="C153" s="18" t="n">
        <f aca="true">OFFSET(InputPriceData!C$10,VolumeZoneCalcAndChart!$A153+$A$7,0,1,1)</f>
        <v>10474400</v>
      </c>
      <c r="D153" s="19" t="n">
        <f aca="true">OFFSET(InputPriceData!D$10,VolumeZoneCalcAndChart!$A153+$A$7,0,1,1)</f>
        <v>110.949996948242</v>
      </c>
      <c r="E153" s="19" t="n">
        <f aca="true">OFFSET(InputPriceData!E$10,VolumeZoneCalcAndChart!$A153+$A$7,0,1,1)</f>
        <v>111.75</v>
      </c>
      <c r="F153" s="19" t="n">
        <f aca="true">OFFSET(InputPriceData!F$10,VolumeZoneCalcAndChart!$A153+$A$7,0,1,1)</f>
        <v>110.830001831055</v>
      </c>
      <c r="G153" s="19" t="n">
        <f aca="true">OFFSET(InputPriceData!G$10,VolumeZoneCalcAndChart!$A153+$A$7,0,1,1)</f>
        <v>111.519996643066</v>
      </c>
      <c r="H153" s="108" t="n">
        <f aca="false">$E$18*G153+$F$18*H154</f>
        <v>108.642928735642</v>
      </c>
      <c r="I153" s="109" t="n">
        <f aca="false">IF(G153&gt;G154,C153,-C153)</f>
        <v>10474400</v>
      </c>
      <c r="J153" s="109" t="n">
        <f aca="false">$E$17*I153+$F$17*J154</f>
        <v>2380876.49104094</v>
      </c>
      <c r="K153" s="109" t="n">
        <f aca="false">$E$17*C153+$F$17*K154</f>
        <v>17691044.358395</v>
      </c>
      <c r="L153" s="110" t="n">
        <f aca="false">IF($A153&gt;$A$8,0,J153/K153*100)</f>
        <v>13.4580889788518</v>
      </c>
      <c r="M153" s="111" t="n">
        <f aca="false">M$37</f>
        <v>60</v>
      </c>
      <c r="N153" s="111" t="n">
        <f aca="false">N$37</f>
        <v>40</v>
      </c>
      <c r="O153" s="111" t="n">
        <f aca="false">O$37</f>
        <v>15</v>
      </c>
      <c r="P153" s="111" t="n">
        <f aca="false">P$37</f>
        <v>0</v>
      </c>
      <c r="Q153" s="111" t="n">
        <f aca="false">Q$37</f>
        <v>-15</v>
      </c>
      <c r="R153" s="111" t="n">
        <f aca="false">R$37</f>
        <v>-40</v>
      </c>
      <c r="S153" s="111" t="n">
        <f aca="false">S$37</f>
        <v>-60</v>
      </c>
      <c r="T153" s="108" t="n">
        <f aca="false">IF($A153&gt;$A$8,0,$E$22*AF153+$F$22*T154)</f>
        <v>15.1919110242809</v>
      </c>
      <c r="U153" s="11" t="n">
        <f aca="false">$A$23</f>
        <v>18</v>
      </c>
      <c r="V153" s="11" t="n">
        <f aca="false">IF(T153&lt;U153,T153,0)</f>
        <v>15.1919110242809</v>
      </c>
      <c r="W153" s="11" t="n">
        <f aca="false">IF(T153&gt;=U153,T153,0)</f>
        <v>0</v>
      </c>
      <c r="X153" s="110" t="n">
        <f aca="false">E153-E154</f>
        <v>-0.260002136230469</v>
      </c>
      <c r="Y153" s="108" t="n">
        <f aca="false">F154-F153</f>
        <v>-0.450004577636719</v>
      </c>
      <c r="Z153" s="110" t="n">
        <f aca="false">IF(AND(X153&lt;0,Y153&lt;0),0,IF(X153&gt;Y153,X153,0))</f>
        <v>0</v>
      </c>
      <c r="AA153" s="108" t="n">
        <f aca="false">$E$22*Z153+$F$22*AA154</f>
        <v>0.441927680743559</v>
      </c>
      <c r="AB153" s="112" t="n">
        <f aca="false">IF($A153&gt;$A$8,0,100*AA153/AH153)</f>
        <v>24.9236803500204</v>
      </c>
      <c r="AC153" s="110" t="n">
        <f aca="false">IF(AND(X153&lt;0,Y153&lt;0),0,IF(Y153&gt;X153,Y153,0))</f>
        <v>0</v>
      </c>
      <c r="AD153" s="108" t="n">
        <f aca="false">$E$22*AC153+$F$22*AD154</f>
        <v>0.45907728038854</v>
      </c>
      <c r="AE153" s="108" t="n">
        <f aca="false">IF($A153&gt;$A$8,0,100*AD153/AH153)</f>
        <v>25.8908773786455</v>
      </c>
      <c r="AF153" s="108" t="n">
        <f aca="false">IF($A153&gt;$A$8,0,100*ABS((AB153-AE153)/(AB153+AE153)))</f>
        <v>1.903385706493</v>
      </c>
      <c r="AG153" s="110" t="n">
        <f aca="false">MAX(E153,G154)-MIN(F153,G154)</f>
        <v>0.919998168945313</v>
      </c>
      <c r="AH153" s="108" t="n">
        <f aca="false">$E$22*AG153+$F$22*AH154</f>
        <v>1.77312369015035</v>
      </c>
      <c r="AI153" s="108"/>
      <c r="AJ153" s="108"/>
    </row>
    <row r="154" customFormat="false" ht="12.75" hidden="false" customHeight="false" outlineLevel="0" collapsed="false">
      <c r="A154" s="11" t="n">
        <v>117</v>
      </c>
      <c r="B154" s="17" t="n">
        <f aca="true">OFFSET(InputPriceData!B$10,VolumeZoneCalcAndChart!$A154+$A$7,0,1,1)</f>
        <v>40193</v>
      </c>
      <c r="C154" s="18" t="n">
        <f aca="true">OFFSET(InputPriceData!C$10,VolumeZoneCalcAndChart!$A154+$A$7,0,1,1)</f>
        <v>18007600</v>
      </c>
      <c r="D154" s="19" t="n">
        <f aca="true">OFFSET(InputPriceData!D$10,VolumeZoneCalcAndChart!$A154+$A$7,0,1,1)</f>
        <v>111.349998474121</v>
      </c>
      <c r="E154" s="19" t="n">
        <f aca="true">OFFSET(InputPriceData!E$10,VolumeZoneCalcAndChart!$A154+$A$7,0,1,1)</f>
        <v>112.01000213623</v>
      </c>
      <c r="F154" s="19" t="n">
        <f aca="true">OFFSET(InputPriceData!F$10,VolumeZoneCalcAndChart!$A154+$A$7,0,1,1)</f>
        <v>110.379997253418</v>
      </c>
      <c r="G154" s="19" t="n">
        <f aca="true">OFFSET(InputPriceData!G$10,VolumeZoneCalcAndChart!$A154+$A$7,0,1,1)</f>
        <v>110.860000610352</v>
      </c>
      <c r="H154" s="108" t="n">
        <f aca="false">$E$18*G154+$F$18*H155</f>
        <v>108.545401009966</v>
      </c>
      <c r="I154" s="109" t="n">
        <f aca="false">IF(G154&gt;G155,C154,-C154)</f>
        <v>-18007600</v>
      </c>
      <c r="J154" s="109" t="n">
        <f aca="false">$E$17*I154+$F$17*J155</f>
        <v>1135719.02812416</v>
      </c>
      <c r="K154" s="109" t="n">
        <f aca="false">$E$17*C154+$F$17*K155</f>
        <v>18801297.3366097</v>
      </c>
      <c r="L154" s="110" t="n">
        <f aca="false">IF($A154&gt;$A$8,0,J154/K154*100)</f>
        <v>6.04064181205572</v>
      </c>
      <c r="M154" s="111" t="n">
        <f aca="false">M$37</f>
        <v>60</v>
      </c>
      <c r="N154" s="111" t="n">
        <f aca="false">N$37</f>
        <v>40</v>
      </c>
      <c r="O154" s="111" t="n">
        <f aca="false">O$37</f>
        <v>15</v>
      </c>
      <c r="P154" s="111" t="n">
        <f aca="false">P$37</f>
        <v>0</v>
      </c>
      <c r="Q154" s="111" t="n">
        <f aca="false">Q$37</f>
        <v>-15</v>
      </c>
      <c r="R154" s="111" t="n">
        <f aca="false">R$37</f>
        <v>-40</v>
      </c>
      <c r="S154" s="111" t="n">
        <f aca="false">S$37</f>
        <v>-60</v>
      </c>
      <c r="T154" s="108" t="n">
        <f aca="false">IF($A154&gt;$A$8,0,$E$22*AF154+$F$22*T155)</f>
        <v>16.2141052794954</v>
      </c>
      <c r="U154" s="11" t="n">
        <f aca="false">$A$23</f>
        <v>18</v>
      </c>
      <c r="V154" s="11" t="n">
        <f aca="false">IF(T154&lt;U154,T154,0)</f>
        <v>16.2141052794954</v>
      </c>
      <c r="W154" s="11" t="n">
        <f aca="false">IF(T154&gt;=U154,T154,0)</f>
        <v>0</v>
      </c>
      <c r="X154" s="110" t="n">
        <f aca="false">E154-E155</f>
        <v>-0.360000610351563</v>
      </c>
      <c r="Y154" s="108" t="n">
        <f aca="false">F155-F154</f>
        <v>0.410003662109375</v>
      </c>
      <c r="Z154" s="110" t="n">
        <f aca="false">IF(AND(X154&lt;0,Y154&lt;0),0,IF(X154&gt;Y154,X154,0))</f>
        <v>0</v>
      </c>
      <c r="AA154" s="108" t="n">
        <f aca="false">$E$22*Z154+$F$22*AA155</f>
        <v>0.475922117723832</v>
      </c>
      <c r="AB154" s="112" t="n">
        <f aca="false">IF($A154&gt;$A$8,0,100*AA154/AH154)</f>
        <v>25.8829338612746</v>
      </c>
      <c r="AC154" s="110" t="n">
        <f aca="false">IF(AND(X154&lt;0,Y154&lt;0),0,IF(Y154&gt;X154,Y154,0))</f>
        <v>0.410003662109375</v>
      </c>
      <c r="AD154" s="108" t="n">
        <f aca="false">$E$22*AC154+$F$22*AD155</f>
        <v>0.494390917341504</v>
      </c>
      <c r="AE154" s="108" t="n">
        <f aca="false">IF($A154&gt;$A$8,0,100*AD154/AH154)</f>
        <v>26.887356016075</v>
      </c>
      <c r="AF154" s="108" t="n">
        <f aca="false">IF($A154&gt;$A$8,0,100*ABS((AB154-AE154)/(AB154+AE154)))</f>
        <v>1.903385706493</v>
      </c>
      <c r="AG154" s="110" t="n">
        <f aca="false">MAX(E154,G155)-MIN(F154,G155)</f>
        <v>1.65000152587891</v>
      </c>
      <c r="AH154" s="108" t="n">
        <f aca="false">$E$22*AG154+$F$22*AH155</f>
        <v>1.83874873024304</v>
      </c>
      <c r="AI154" s="108"/>
      <c r="AJ154" s="108"/>
    </row>
    <row r="155" customFormat="false" ht="12.75" hidden="false" customHeight="false" outlineLevel="0" collapsed="false">
      <c r="A155" s="11" t="n">
        <v>118</v>
      </c>
      <c r="B155" s="17" t="n">
        <f aca="true">OFFSET(InputPriceData!B$10,VolumeZoneCalcAndChart!$A155+$A$7,0,1,1)</f>
        <v>40192</v>
      </c>
      <c r="C155" s="18" t="n">
        <f aca="true">OFFSET(InputPriceData!C$10,VolumeZoneCalcAndChart!$A155+$A$7,0,1,1)</f>
        <v>18316900</v>
      </c>
      <c r="D155" s="19" t="n">
        <f aca="true">OFFSET(InputPriceData!D$10,VolumeZoneCalcAndChart!$A155+$A$7,0,1,1)</f>
        <v>111.51000213623</v>
      </c>
      <c r="E155" s="19" t="n">
        <f aca="true">OFFSET(InputPriceData!E$10,VolumeZoneCalcAndChart!$A155+$A$7,0,1,1)</f>
        <v>112.370002746582</v>
      </c>
      <c r="F155" s="19" t="n">
        <f aca="true">OFFSET(InputPriceData!F$10,VolumeZoneCalcAndChart!$A155+$A$7,0,1,1)</f>
        <v>110.790000915527</v>
      </c>
      <c r="G155" s="19" t="n">
        <f aca="true">OFFSET(InputPriceData!G$10,VolumeZoneCalcAndChart!$A155+$A$7,0,1,1)</f>
        <v>112.029998779297</v>
      </c>
      <c r="H155" s="108" t="n">
        <f aca="false">$E$18*G155+$F$18*H156</f>
        <v>108.466940006564</v>
      </c>
      <c r="I155" s="109" t="n">
        <f aca="false">IF(G155&gt;G156,C155,-C155)</f>
        <v>18316900</v>
      </c>
      <c r="J155" s="109" t="n">
        <f aca="false">$E$17*I155+$F$17*J156</f>
        <v>4080845.03245096</v>
      </c>
      <c r="K155" s="109" t="n">
        <f aca="false">$E$17*C155+$F$17*K156</f>
        <v>18923404.619165</v>
      </c>
      <c r="L155" s="110" t="n">
        <f aca="false">IF($A155&gt;$A$8,0,J155/K155*100)</f>
        <v>21.5650677802345</v>
      </c>
      <c r="M155" s="111" t="n">
        <f aca="false">M$37</f>
        <v>60</v>
      </c>
      <c r="N155" s="111" t="n">
        <f aca="false">N$37</f>
        <v>40</v>
      </c>
      <c r="O155" s="111" t="n">
        <f aca="false">O$37</f>
        <v>15</v>
      </c>
      <c r="P155" s="111" t="n">
        <f aca="false">P$37</f>
        <v>0</v>
      </c>
      <c r="Q155" s="111" t="n">
        <f aca="false">Q$37</f>
        <v>-15</v>
      </c>
      <c r="R155" s="111" t="n">
        <f aca="false">R$37</f>
        <v>-40</v>
      </c>
      <c r="S155" s="111" t="n">
        <f aca="false">S$37</f>
        <v>-60</v>
      </c>
      <c r="T155" s="108" t="n">
        <f aca="false">IF($A155&gt;$A$8,0,$E$22*AF155+$F$22*T156)</f>
        <v>17.314929862034</v>
      </c>
      <c r="U155" s="11" t="n">
        <f aca="false">$A$23</f>
        <v>18</v>
      </c>
      <c r="V155" s="11" t="n">
        <f aca="false">IF(T155&lt;U155,T155,0)</f>
        <v>17.314929862034</v>
      </c>
      <c r="W155" s="11" t="n">
        <f aca="false">IF(T155&gt;=U155,T155,0)</f>
        <v>0</v>
      </c>
      <c r="X155" s="110" t="n">
        <f aca="false">E155-E156</f>
        <v>0.800003051757813</v>
      </c>
      <c r="Y155" s="108" t="n">
        <f aca="false">F156-F155</f>
        <v>-1.22000122070313</v>
      </c>
      <c r="Z155" s="110" t="n">
        <f aca="false">IF(AND(X155&lt;0,Y155&lt;0),0,IF(X155&gt;Y155,X155,0))</f>
        <v>0.800003051757813</v>
      </c>
      <c r="AA155" s="108" t="n">
        <f aca="false">$E$22*Z155+$F$22*AA156</f>
        <v>0.512531511394896</v>
      </c>
      <c r="AB155" s="112" t="n">
        <f aca="false">IF($A155&gt;$A$8,0,100*AA155/AH155)</f>
        <v>27.655556651825</v>
      </c>
      <c r="AC155" s="110" t="n">
        <f aca="false">IF(AND(X155&lt;0,Y155&lt;0),0,IF(Y155&gt;X155,Y155,0))</f>
        <v>0</v>
      </c>
      <c r="AD155" s="108" t="n">
        <f aca="false">$E$22*AC155+$F$22*AD156</f>
        <v>0.500882244667053</v>
      </c>
      <c r="AE155" s="108" t="n">
        <f aca="false">IF($A155&gt;$A$8,0,100*AD155/AH155)</f>
        <v>27.0269768498392</v>
      </c>
      <c r="AF155" s="108" t="n">
        <f aca="false">IF($A155&gt;$A$8,0,100*ABS((AB155-AE155)/(AB155+AE155)))</f>
        <v>1.14950746012288</v>
      </c>
      <c r="AG155" s="110" t="n">
        <f aca="false">MAX(E155,G156)-MIN(F155,G156)</f>
        <v>1.58000183105469</v>
      </c>
      <c r="AH155" s="108" t="n">
        <f aca="false">$E$22*AG155+$F$22*AH156</f>
        <v>1.85326774596336</v>
      </c>
      <c r="AI155" s="108"/>
      <c r="AJ155" s="108"/>
    </row>
    <row r="156" customFormat="false" ht="12.75" hidden="false" customHeight="false" outlineLevel="0" collapsed="false">
      <c r="A156" s="11" t="n">
        <v>119</v>
      </c>
      <c r="B156" s="17" t="n">
        <f aca="true">OFFSET(InputPriceData!B$10,VolumeZoneCalcAndChart!$A156+$A$7,0,1,1)</f>
        <v>40191</v>
      </c>
      <c r="C156" s="18" t="n">
        <f aca="true">OFFSET(InputPriceData!C$10,VolumeZoneCalcAndChart!$A156+$A$7,0,1,1)</f>
        <v>20013900</v>
      </c>
      <c r="D156" s="19" t="n">
        <f aca="true">OFFSET(InputPriceData!D$10,VolumeZoneCalcAndChart!$A156+$A$7,0,1,1)</f>
        <v>110.919998168945</v>
      </c>
      <c r="E156" s="19" t="n">
        <f aca="true">OFFSET(InputPriceData!E$10,VolumeZoneCalcAndChart!$A156+$A$7,0,1,1)</f>
        <v>111.569999694824</v>
      </c>
      <c r="F156" s="19" t="n">
        <f aca="true">OFFSET(InputPriceData!F$10,VolumeZoneCalcAndChart!$A156+$A$7,0,1,1)</f>
        <v>109.569999694824</v>
      </c>
      <c r="G156" s="19" t="n">
        <f aca="true">OFFSET(InputPriceData!G$10,VolumeZoneCalcAndChart!$A156+$A$7,0,1,1)</f>
        <v>111.540000915527</v>
      </c>
      <c r="H156" s="108" t="n">
        <f aca="false">$E$18*G156+$F$18*H157</f>
        <v>108.346158353251</v>
      </c>
      <c r="I156" s="109" t="n">
        <f aca="false">IF(G156&gt;G157,C156,-C156)</f>
        <v>20013900</v>
      </c>
      <c r="J156" s="109" t="n">
        <f aca="false">$E$17*I156+$F$17*J157</f>
        <v>1890682.7297511</v>
      </c>
      <c r="K156" s="109" t="n">
        <f aca="false">$E$17*C156+$F$17*K157</f>
        <v>19016713.0221135</v>
      </c>
      <c r="L156" s="110" t="n">
        <f aca="false">IF($A156&gt;$A$8,0,J156/K156*100)</f>
        <v>9.94221623659428</v>
      </c>
      <c r="M156" s="111" t="n">
        <f aca="false">M$37</f>
        <v>60</v>
      </c>
      <c r="N156" s="111" t="n">
        <f aca="false">N$37</f>
        <v>40</v>
      </c>
      <c r="O156" s="111" t="n">
        <f aca="false">O$37</f>
        <v>15</v>
      </c>
      <c r="P156" s="111" t="n">
        <f aca="false">P$37</f>
        <v>0</v>
      </c>
      <c r="Q156" s="111" t="n">
        <f aca="false">Q$37</f>
        <v>-15</v>
      </c>
      <c r="R156" s="111" t="n">
        <f aca="false">R$37</f>
        <v>-40</v>
      </c>
      <c r="S156" s="111" t="n">
        <f aca="false">S$37</f>
        <v>-60</v>
      </c>
      <c r="T156" s="108" t="n">
        <f aca="false">IF($A156&gt;$A$8,0,$E$22*AF156+$F$22*T157)</f>
        <v>18.5584238929502</v>
      </c>
      <c r="U156" s="11" t="n">
        <f aca="false">$A$23</f>
        <v>18</v>
      </c>
      <c r="V156" s="11" t="n">
        <f aca="false">IF(T156&lt;U156,T156,0)</f>
        <v>0</v>
      </c>
      <c r="W156" s="11" t="n">
        <f aca="false">IF(T156&gt;=U156,T156,0)</f>
        <v>18.5584238929502</v>
      </c>
      <c r="X156" s="110" t="n">
        <f aca="false">E156-E157</f>
        <v>-1.48000335693359</v>
      </c>
      <c r="Y156" s="108" t="n">
        <f aca="false">F157-F156</f>
        <v>0.569999694824219</v>
      </c>
      <c r="Z156" s="110" t="n">
        <f aca="false">IF(AND(X156&lt;0,Y156&lt;0),0,IF(X156&gt;Y156,X156,0))</f>
        <v>0</v>
      </c>
      <c r="AA156" s="108" t="n">
        <f aca="false">$E$22*Z156+$F$22*AA157</f>
        <v>0.490418315982364</v>
      </c>
      <c r="AB156" s="112" t="n">
        <f aca="false">IF($A156&gt;$A$8,0,100*AA156/AH156)</f>
        <v>26.1655766563613</v>
      </c>
      <c r="AC156" s="110" t="n">
        <f aca="false">IF(AND(X156&lt;0,Y156&lt;0),0,IF(Y156&gt;X156,Y156,0))</f>
        <v>0.569999694824219</v>
      </c>
      <c r="AD156" s="108" t="n">
        <f aca="false">$E$22*AC156+$F$22*AD157</f>
        <v>0.53941164810298</v>
      </c>
      <c r="AE156" s="108" t="n">
        <f aca="false">IF($A156&gt;$A$8,0,100*AD156/AH156)</f>
        <v>28.7795467008623</v>
      </c>
      <c r="AF156" s="108" t="n">
        <f aca="false">IF($A156&gt;$A$8,0,100*ABS((AB156-AE156)/(AB156+AE156)))</f>
        <v>4.75741955752178</v>
      </c>
      <c r="AG156" s="110" t="n">
        <f aca="false">MAX(E156,G157)-MIN(F156,G157)</f>
        <v>2</v>
      </c>
      <c r="AH156" s="108" t="n">
        <f aca="false">$E$22*AG156+$F$22*AH157</f>
        <v>1.87428820095633</v>
      </c>
      <c r="AI156" s="108"/>
      <c r="AJ156" s="108"/>
    </row>
    <row r="157" customFormat="false" ht="12.75" hidden="false" customHeight="false" outlineLevel="0" collapsed="false">
      <c r="A157" s="11" t="n">
        <v>120</v>
      </c>
      <c r="B157" s="17" t="n">
        <f aca="true">OFFSET(InputPriceData!B$10,VolumeZoneCalcAndChart!$A157+$A$7,0,1,1)</f>
        <v>40190</v>
      </c>
      <c r="C157" s="18" t="n">
        <f aca="true">OFFSET(InputPriceData!C$10,VolumeZoneCalcAndChart!$A157+$A$7,0,1,1)</f>
        <v>29182500</v>
      </c>
      <c r="D157" s="19" t="n">
        <f aca="true">OFFSET(InputPriceData!D$10,VolumeZoneCalcAndChart!$A157+$A$7,0,1,1)</f>
        <v>112.379997253418</v>
      </c>
      <c r="E157" s="19" t="n">
        <f aca="true">OFFSET(InputPriceData!E$10,VolumeZoneCalcAndChart!$A157+$A$7,0,1,1)</f>
        <v>113.050003051758</v>
      </c>
      <c r="F157" s="19" t="n">
        <f aca="true">OFFSET(InputPriceData!F$10,VolumeZoneCalcAndChart!$A157+$A$7,0,1,1)</f>
        <v>110.139999389648</v>
      </c>
      <c r="G157" s="19" t="n">
        <f aca="true">OFFSET(InputPriceData!G$10,VolumeZoneCalcAndChart!$A157+$A$7,0,1,1)</f>
        <v>110.48999786377</v>
      </c>
      <c r="H157" s="108" t="n">
        <f aca="false">$E$18*G157+$F$18*H158</f>
        <v>108.237892503682</v>
      </c>
      <c r="I157" s="109" t="n">
        <f aca="false">IF(G157&gt;G158,C157,-C157)</f>
        <v>-29182500</v>
      </c>
      <c r="J157" s="109" t="n">
        <f aca="false">$E$17*I157+$F$17*J158</f>
        <v>-897504.542594882</v>
      </c>
      <c r="K157" s="109" t="n">
        <f aca="false">$E$17*C157+$F$17*K158</f>
        <v>18863299.6409001</v>
      </c>
      <c r="L157" s="110" t="n">
        <f aca="false">IF($A157&gt;$A$8,0,J157/K157*100)</f>
        <v>-4.75794033748411</v>
      </c>
      <c r="M157" s="111" t="n">
        <f aca="false">M$37</f>
        <v>60</v>
      </c>
      <c r="N157" s="111" t="n">
        <f aca="false">N$37</f>
        <v>40</v>
      </c>
      <c r="O157" s="111" t="n">
        <f aca="false">O$37</f>
        <v>15</v>
      </c>
      <c r="P157" s="111" t="n">
        <f aca="false">P$37</f>
        <v>0</v>
      </c>
      <c r="Q157" s="111" t="n">
        <f aca="false">Q$37</f>
        <v>-15</v>
      </c>
      <c r="R157" s="111" t="n">
        <f aca="false">R$37</f>
        <v>-40</v>
      </c>
      <c r="S157" s="111" t="n">
        <f aca="false">S$37</f>
        <v>-60</v>
      </c>
      <c r="T157" s="108" t="n">
        <f aca="false">IF($A157&gt;$A$8,0,$E$22*AF157+$F$22*T158)</f>
        <v>19.6200396110601</v>
      </c>
      <c r="U157" s="11" t="n">
        <f aca="false">$A$23</f>
        <v>18</v>
      </c>
      <c r="V157" s="11" t="n">
        <f aca="false">IF(T157&lt;U157,T157,0)</f>
        <v>0</v>
      </c>
      <c r="W157" s="11" t="n">
        <f aca="false">IF(T157&gt;=U157,T157,0)</f>
        <v>19.6200396110601</v>
      </c>
      <c r="X157" s="110" t="n">
        <f aca="false">E157-E158</f>
        <v>-0.539993286132813</v>
      </c>
      <c r="Y157" s="108" t="n">
        <f aca="false">F158-F157</f>
        <v>2.37999725341797</v>
      </c>
      <c r="Z157" s="110" t="n">
        <f aca="false">IF(AND(X157&lt;0,Y157&lt;0),0,IF(X157&gt;Y157,X157,0))</f>
        <v>0</v>
      </c>
      <c r="AA157" s="108" t="n">
        <f aca="false">$E$22*Z157+$F$22*AA158</f>
        <v>0.528142801827162</v>
      </c>
      <c r="AB157" s="112" t="n">
        <f aca="false">IF($A157&gt;$A$8,0,100*AA157/AH157)</f>
        <v>28.3244495175429</v>
      </c>
      <c r="AC157" s="110" t="n">
        <f aca="false">IF(AND(X157&lt;0,Y157&lt;0),0,IF(Y157&gt;X157,Y157,0))</f>
        <v>2.37999725341797</v>
      </c>
      <c r="AD157" s="108" t="n">
        <f aca="false">$E$22*AC157+$F$22*AD158</f>
        <v>0.537058721432115</v>
      </c>
      <c r="AE157" s="108" t="n">
        <f aca="false">IF($A157&gt;$A$8,0,100*AD157/AH157)</f>
        <v>28.8026128360229</v>
      </c>
      <c r="AF157" s="108" t="n">
        <f aca="false">IF($A157&gt;$A$8,0,100*ABS((AB157-AE157)/(AB157+AE157)))</f>
        <v>0.837017166260989</v>
      </c>
      <c r="AG157" s="110" t="n">
        <f aca="false">MAX(E157,G158)-MIN(F157,G158)</f>
        <v>2.91000366210938</v>
      </c>
      <c r="AH157" s="108" t="n">
        <f aca="false">$E$22*AG157+$F$22*AH158</f>
        <v>1.86461806256836</v>
      </c>
      <c r="AI157" s="108"/>
      <c r="AJ157" s="108"/>
    </row>
    <row r="158" customFormat="false" ht="12.75" hidden="false" customHeight="false" outlineLevel="0" collapsed="false">
      <c r="A158" s="11" t="n">
        <v>121</v>
      </c>
      <c r="B158" s="17" t="n">
        <f aca="true">OFFSET(InputPriceData!B$10,VolumeZoneCalcAndChart!$A158+$A$7,0,1,1)</f>
        <v>40189</v>
      </c>
      <c r="C158" s="18" t="n">
        <f aca="true">OFFSET(InputPriceData!C$10,VolumeZoneCalcAndChart!$A158+$A$7,0,1,1)</f>
        <v>17198700</v>
      </c>
      <c r="D158" s="19" t="n">
        <f aca="true">OFFSET(InputPriceData!D$10,VolumeZoneCalcAndChart!$A158+$A$7,0,1,1)</f>
        <v>113.339996337891</v>
      </c>
      <c r="E158" s="19" t="n">
        <f aca="true">OFFSET(InputPriceData!E$10,VolumeZoneCalcAndChart!$A158+$A$7,0,1,1)</f>
        <v>113.589996337891</v>
      </c>
      <c r="F158" s="19" t="n">
        <f aca="true">OFFSET(InputPriceData!F$10,VolumeZoneCalcAndChart!$A158+$A$7,0,1,1)</f>
        <v>112.519996643066</v>
      </c>
      <c r="G158" s="19" t="n">
        <f aca="true">OFFSET(InputPriceData!G$10,VolumeZoneCalcAndChart!$A158+$A$7,0,1,1)</f>
        <v>112.849998474121</v>
      </c>
      <c r="H158" s="108" t="n">
        <f aca="false">$E$18*G158+$F$18*H159</f>
        <v>108.161549949103</v>
      </c>
      <c r="I158" s="109" t="n">
        <f aca="false">IF(G158&gt;G159,C158,-C158)</f>
        <v>17198700</v>
      </c>
      <c r="J158" s="109" t="n">
        <f aca="false">$E$17*I158+$F$17*J159</f>
        <v>3454033.22008283</v>
      </c>
      <c r="K158" s="109" t="n">
        <f aca="false">$E$17*C158+$F$17*K159</f>
        <v>17275730.3548848</v>
      </c>
      <c r="L158" s="110" t="n">
        <f aca="false">IF($A158&gt;$A$8,0,J158/K158*100)</f>
        <v>19.9935582990052</v>
      </c>
      <c r="M158" s="111" t="n">
        <f aca="false">M$37</f>
        <v>60</v>
      </c>
      <c r="N158" s="111" t="n">
        <f aca="false">N$37</f>
        <v>40</v>
      </c>
      <c r="O158" s="111" t="n">
        <f aca="false">O$37</f>
        <v>15</v>
      </c>
      <c r="P158" s="111" t="n">
        <f aca="false">P$37</f>
        <v>0</v>
      </c>
      <c r="Q158" s="111" t="n">
        <f aca="false">Q$37</f>
        <v>-15</v>
      </c>
      <c r="R158" s="111" t="n">
        <f aca="false">R$37</f>
        <v>-40</v>
      </c>
      <c r="S158" s="111" t="n">
        <f aca="false">S$37</f>
        <v>-60</v>
      </c>
      <c r="T158" s="108" t="n">
        <f aca="false">IF($A158&gt;$A$8,0,$E$22*AF158+$F$22*T159)</f>
        <v>21.0648874914293</v>
      </c>
      <c r="U158" s="11" t="n">
        <f aca="false">$A$23</f>
        <v>18</v>
      </c>
      <c r="V158" s="11" t="n">
        <f aca="false">IF(T158&lt;U158,T158,0)</f>
        <v>0</v>
      </c>
      <c r="W158" s="11" t="n">
        <f aca="false">IF(T158&gt;=U158,T158,0)</f>
        <v>21.0648874914293</v>
      </c>
      <c r="X158" s="110" t="n">
        <f aca="false">E158-E159</f>
        <v>2.00999450683594</v>
      </c>
      <c r="Y158" s="108" t="n">
        <f aca="false">F159-F158</f>
        <v>-2.25999450683594</v>
      </c>
      <c r="Z158" s="110" t="n">
        <f aca="false">IF(AND(X158&lt;0,Y158&lt;0),0,IF(X158&gt;Y158,X158,0))</f>
        <v>2.00999450683594</v>
      </c>
      <c r="AA158" s="108" t="n">
        <f aca="false">$E$22*Z158+$F$22*AA159</f>
        <v>0.568769171198482</v>
      </c>
      <c r="AB158" s="112" t="n">
        <f aca="false">IF($A158&gt;$A$8,0,100*AA158/AH158)</f>
        <v>31.8780385829931</v>
      </c>
      <c r="AC158" s="110" t="n">
        <f aca="false">IF(AND(X158&lt;0,Y158&lt;0),0,IF(Y158&gt;X158,Y158,0))</f>
        <v>0</v>
      </c>
      <c r="AD158" s="108" t="n">
        <f aca="false">$E$22*AC158+$F$22*AD159</f>
        <v>0.395294218971665</v>
      </c>
      <c r="AE158" s="108" t="n">
        <f aca="false">IF($A158&gt;$A$8,0,100*AD158/AH158)</f>
        <v>22.1552169177177</v>
      </c>
      <c r="AF158" s="108" t="n">
        <f aca="false">IF($A158&gt;$A$8,0,100*ABS((AB158-AE158)/(AB158+AE158)))</f>
        <v>17.9941437456929</v>
      </c>
      <c r="AG158" s="110" t="n">
        <f aca="false">MAX(E158,G159)-MIN(F158,G159)</f>
        <v>2.21999359130859</v>
      </c>
      <c r="AH158" s="108" t="n">
        <f aca="false">$E$22*AG158+$F$22*AH159</f>
        <v>1.78420378568059</v>
      </c>
      <c r="AI158" s="108"/>
      <c r="AJ158" s="108"/>
    </row>
    <row r="159" customFormat="false" ht="12.75" hidden="false" customHeight="false" outlineLevel="0" collapsed="false">
      <c r="A159" s="11" t="n">
        <v>122</v>
      </c>
      <c r="B159" s="17" t="n">
        <f aca="true">OFFSET(InputPriceData!B$10,VolumeZoneCalcAndChart!$A159+$A$7,0,1,1)</f>
        <v>40186</v>
      </c>
      <c r="C159" s="18" t="n">
        <f aca="true">OFFSET(InputPriceData!C$10,VolumeZoneCalcAndChart!$A159+$A$7,0,1,1)</f>
        <v>15896200</v>
      </c>
      <c r="D159" s="19" t="n">
        <f aca="true">OFFSET(InputPriceData!D$10,VolumeZoneCalcAndChart!$A159+$A$7,0,1,1)</f>
        <v>111.519996643066</v>
      </c>
      <c r="E159" s="19" t="n">
        <f aca="true">OFFSET(InputPriceData!E$10,VolumeZoneCalcAndChart!$A159+$A$7,0,1,1)</f>
        <v>111.580001831055</v>
      </c>
      <c r="F159" s="19" t="n">
        <f aca="true">OFFSET(InputPriceData!F$10,VolumeZoneCalcAndChart!$A159+$A$7,0,1,1)</f>
        <v>110.26000213623</v>
      </c>
      <c r="G159" s="19" t="n">
        <f aca="true">OFFSET(InputPriceData!G$10,VolumeZoneCalcAndChart!$A159+$A$7,0,1,1)</f>
        <v>111.370002746582</v>
      </c>
      <c r="H159" s="108" t="n">
        <f aca="false">$E$18*G159+$F$18*H160</f>
        <v>108.002619490627</v>
      </c>
      <c r="I159" s="109" t="n">
        <f aca="false">IF(G159&gt;G160,C159,-C159)</f>
        <v>15896200</v>
      </c>
      <c r="J159" s="109" t="n">
        <f aca="false">$E$17*I159+$F$17*J160</f>
        <v>1339469.10009557</v>
      </c>
      <c r="K159" s="109" t="n">
        <f aca="false">$E$17*C159+$F$17*K160</f>
        <v>17287581.1787132</v>
      </c>
      <c r="L159" s="110" t="n">
        <f aca="false">IF($A159&gt;$A$8,0,J159/K159*100)</f>
        <v>7.74815797680769</v>
      </c>
      <c r="M159" s="111" t="n">
        <f aca="false">M$37</f>
        <v>60</v>
      </c>
      <c r="N159" s="111" t="n">
        <f aca="false">N$37</f>
        <v>40</v>
      </c>
      <c r="O159" s="111" t="n">
        <f aca="false">O$37</f>
        <v>15</v>
      </c>
      <c r="P159" s="111" t="n">
        <f aca="false">P$37</f>
        <v>0</v>
      </c>
      <c r="Q159" s="111" t="n">
        <f aca="false">Q$37</f>
        <v>-15</v>
      </c>
      <c r="R159" s="111" t="n">
        <f aca="false">R$37</f>
        <v>-40</v>
      </c>
      <c r="S159" s="111" t="n">
        <f aca="false">S$37</f>
        <v>-60</v>
      </c>
      <c r="T159" s="108" t="n">
        <f aca="false">IF($A159&gt;$A$8,0,$E$22*AF159+$F$22*T160)</f>
        <v>21.3010985487936</v>
      </c>
      <c r="U159" s="11" t="n">
        <f aca="false">$A$23</f>
        <v>18</v>
      </c>
      <c r="V159" s="11" t="n">
        <f aca="false">IF(T159&lt;U159,T159,0)</f>
        <v>0</v>
      </c>
      <c r="W159" s="11" t="n">
        <f aca="false">IF(T159&gt;=U159,T159,0)</f>
        <v>21.3010985487936</v>
      </c>
      <c r="X159" s="110" t="n">
        <f aca="false">E159-E160</f>
        <v>0.290000915527344</v>
      </c>
      <c r="Y159" s="108" t="n">
        <f aca="false">F160-F159</f>
        <v>0.360000610351563</v>
      </c>
      <c r="Z159" s="110" t="n">
        <f aca="false">IF(AND(X159&lt;0,Y159&lt;0),0,IF(X159&gt;Y159,X159,0))</f>
        <v>0</v>
      </c>
      <c r="AA159" s="108" t="n">
        <f aca="false">$E$22*Z159+$F$22*AA160</f>
        <v>0.457905683841754</v>
      </c>
      <c r="AB159" s="112" t="n">
        <f aca="false">IF($A159&gt;$A$8,0,100*AA159/AH159)</f>
        <v>26.1558533455894</v>
      </c>
      <c r="AC159" s="110" t="n">
        <f aca="false">IF(AND(X159&lt;0,Y159&lt;0),0,IF(Y159&gt;X159,Y159,0))</f>
        <v>0.360000610351563</v>
      </c>
      <c r="AD159" s="108" t="n">
        <f aca="false">$E$22*AC159+$F$22*AD160</f>
        <v>0.42570146658487</v>
      </c>
      <c r="AE159" s="108" t="n">
        <f aca="false">IF($A159&gt;$A$8,0,100*AD159/AH159)</f>
        <v>24.3163287155093</v>
      </c>
      <c r="AF159" s="108" t="n">
        <f aca="false">IF($A159&gt;$A$8,0,100*ABS((AB159-AE159)/(AB159+AE159)))</f>
        <v>3.64463067567251</v>
      </c>
      <c r="AG159" s="110" t="n">
        <f aca="false">MAX(E159,G160)-MIN(F159,G160)</f>
        <v>1.31999969482422</v>
      </c>
      <c r="AH159" s="108" t="n">
        <f aca="false">$E$22*AG159+$F$22*AH160</f>
        <v>1.75068149293997</v>
      </c>
      <c r="AI159" s="108"/>
      <c r="AJ159" s="108"/>
    </row>
    <row r="160" customFormat="false" ht="12.75" hidden="false" customHeight="false" outlineLevel="0" collapsed="false">
      <c r="A160" s="11" t="n">
        <v>123</v>
      </c>
      <c r="B160" s="17" t="n">
        <f aca="true">OFFSET(InputPriceData!B$10,VolumeZoneCalcAndChart!$A160+$A$7,0,1,1)</f>
        <v>40185</v>
      </c>
      <c r="C160" s="18" t="n">
        <f aca="true">OFFSET(InputPriceData!C$10,VolumeZoneCalcAndChart!$A160+$A$7,0,1,1)</f>
        <v>13609700</v>
      </c>
      <c r="D160" s="19" t="n">
        <f aca="true">OFFSET(InputPriceData!D$10,VolumeZoneCalcAndChart!$A160+$A$7,0,1,1)</f>
        <v>111.069999694824</v>
      </c>
      <c r="E160" s="19" t="n">
        <f aca="true">OFFSET(InputPriceData!E$10,VolumeZoneCalcAndChart!$A160+$A$7,0,1,1)</f>
        <v>111.290000915527</v>
      </c>
      <c r="F160" s="19" t="n">
        <f aca="true">OFFSET(InputPriceData!F$10,VolumeZoneCalcAndChart!$A160+$A$7,0,1,1)</f>
        <v>110.620002746582</v>
      </c>
      <c r="G160" s="19" t="n">
        <f aca="true">OFFSET(InputPriceData!G$10,VolumeZoneCalcAndChart!$A160+$A$7,0,1,1)</f>
        <v>110.819999694824</v>
      </c>
      <c r="H160" s="108" t="n">
        <f aca="false">$E$18*G160+$F$18*H161</f>
        <v>107.88847090568</v>
      </c>
      <c r="I160" s="109" t="n">
        <f aca="false">IF(G160&gt;G161,C160,-C160)</f>
        <v>-13609700</v>
      </c>
      <c r="J160" s="109" t="n">
        <f aca="false">$E$17*I160+$F$17*J161</f>
        <v>-900027.961428187</v>
      </c>
      <c r="K160" s="109" t="n">
        <f aca="false">$E$17*C160+$F$17*K161</f>
        <v>17501639.8215921</v>
      </c>
      <c r="L160" s="110" t="n">
        <f aca="false">IF($A160&gt;$A$8,0,J160/K160*100)</f>
        <v>-5.14253504587498</v>
      </c>
      <c r="M160" s="111" t="n">
        <f aca="false">M$37</f>
        <v>60</v>
      </c>
      <c r="N160" s="111" t="n">
        <f aca="false">N$37</f>
        <v>40</v>
      </c>
      <c r="O160" s="111" t="n">
        <f aca="false">O$37</f>
        <v>15</v>
      </c>
      <c r="P160" s="111" t="n">
        <f aca="false">P$37</f>
        <v>0</v>
      </c>
      <c r="Q160" s="111" t="n">
        <f aca="false">Q$37</f>
        <v>-15</v>
      </c>
      <c r="R160" s="111" t="n">
        <f aca="false">R$37</f>
        <v>-40</v>
      </c>
      <c r="S160" s="111" t="n">
        <f aca="false">S$37</f>
        <v>-60</v>
      </c>
      <c r="T160" s="108" t="n">
        <f aca="false">IF($A160&gt;$A$8,0,$E$22*AF160+$F$22*T161)</f>
        <v>22.6592883851875</v>
      </c>
      <c r="U160" s="11" t="n">
        <f aca="false">$A$23</f>
        <v>18</v>
      </c>
      <c r="V160" s="11" t="n">
        <f aca="false">IF(T160&lt;U160,T160,0)</f>
        <v>0</v>
      </c>
      <c r="W160" s="11" t="n">
        <f aca="false">IF(T160&gt;=U160,T160,0)</f>
        <v>22.6592883851875</v>
      </c>
      <c r="X160" s="110" t="n">
        <f aca="false">E160-E161</f>
        <v>-0.479995727539063</v>
      </c>
      <c r="Y160" s="108" t="n">
        <f aca="false">F161-F160</f>
        <v>-0.209999084472656</v>
      </c>
      <c r="Z160" s="110" t="n">
        <f aca="false">IF(AND(X160&lt;0,Y160&lt;0),0,IF(X160&gt;Y160,X160,0))</f>
        <v>0</v>
      </c>
      <c r="AA160" s="108" t="n">
        <f aca="false">$E$22*Z160+$F$22*AA161</f>
        <v>0.493129197983428</v>
      </c>
      <c r="AB160" s="112" t="n">
        <f aca="false">IF($A160&gt;$A$8,0,100*AA160/AH160)</f>
        <v>27.6447020522905</v>
      </c>
      <c r="AC160" s="110" t="n">
        <f aca="false">IF(AND(X160&lt;0,Y160&lt;0),0,IF(Y160&gt;X160,Y160,0))</f>
        <v>0</v>
      </c>
      <c r="AD160" s="108" t="n">
        <f aca="false">$E$22*AC160+$F$22*AD161</f>
        <v>0.430755378602817</v>
      </c>
      <c r="AE160" s="108" t="n">
        <f aca="false">IF($A160&gt;$A$8,0,100*AD160/AH160)</f>
        <v>24.1480410156055</v>
      </c>
      <c r="AF160" s="108" t="n">
        <f aca="false">IF($A160&gt;$A$8,0,100*ABS((AB160-AE160)/(AB160+AE160)))</f>
        <v>6.75125670038596</v>
      </c>
      <c r="AG160" s="110" t="n">
        <f aca="false">MAX(E160,G161)-MIN(F160,G161)</f>
        <v>0.889999389648438</v>
      </c>
      <c r="AH160" s="108" t="n">
        <f aca="false">$E$22*AG160+$F$22*AH161</f>
        <v>1.7838108620258</v>
      </c>
      <c r="AI160" s="108"/>
      <c r="AJ160" s="108"/>
    </row>
    <row r="161" customFormat="false" ht="12.75" hidden="false" customHeight="false" outlineLevel="0" collapsed="false">
      <c r="A161" s="11" t="n">
        <v>124</v>
      </c>
      <c r="B161" s="17" t="n">
        <f aca="true">OFFSET(InputPriceData!B$10,VolumeZoneCalcAndChart!$A161+$A$7,0,1,1)</f>
        <v>40184</v>
      </c>
      <c r="C161" s="18" t="n">
        <f aca="true">OFFSET(InputPriceData!C$10,VolumeZoneCalcAndChart!$A161+$A$7,0,1,1)</f>
        <v>24990400</v>
      </c>
      <c r="D161" s="19" t="n">
        <f aca="true">OFFSET(InputPriceData!D$10,VolumeZoneCalcAndChart!$A161+$A$7,0,1,1)</f>
        <v>110.709999084473</v>
      </c>
      <c r="E161" s="19" t="n">
        <f aca="true">OFFSET(InputPriceData!E$10,VolumeZoneCalcAndChart!$A161+$A$7,0,1,1)</f>
        <v>111.769996643066</v>
      </c>
      <c r="F161" s="19" t="n">
        <f aca="true">OFFSET(InputPriceData!F$10,VolumeZoneCalcAndChart!$A161+$A$7,0,1,1)</f>
        <v>110.410003662109</v>
      </c>
      <c r="G161" s="19" t="n">
        <f aca="true">OFFSET(InputPriceData!G$10,VolumeZoneCalcAndChart!$A161+$A$7,0,1,1)</f>
        <v>111.51000213623</v>
      </c>
      <c r="H161" s="108" t="n">
        <f aca="false">$E$18*G161+$F$18*H162</f>
        <v>107.789097048421</v>
      </c>
      <c r="I161" s="109" t="n">
        <f aca="false">IF(G161&gt;G162,C161,-C161)</f>
        <v>24990400</v>
      </c>
      <c r="J161" s="109" t="n">
        <f aca="false">$E$17*I161+$F$17*J162</f>
        <v>1055306.19835209</v>
      </c>
      <c r="K161" s="109" t="n">
        <f aca="false">$E$17*C161+$F$17*K162</f>
        <v>18100399.7941448</v>
      </c>
      <c r="L161" s="110" t="n">
        <f aca="false">IF($A161&gt;$A$8,0,J161/K161*100)</f>
        <v>5.83029220544326</v>
      </c>
      <c r="M161" s="111" t="n">
        <f aca="false">M$37</f>
        <v>60</v>
      </c>
      <c r="N161" s="111" t="n">
        <f aca="false">N$37</f>
        <v>40</v>
      </c>
      <c r="O161" s="111" t="n">
        <f aca="false">O$37</f>
        <v>15</v>
      </c>
      <c r="P161" s="111" t="n">
        <f aca="false">P$37</f>
        <v>0</v>
      </c>
      <c r="Q161" s="111" t="n">
        <f aca="false">Q$37</f>
        <v>-15</v>
      </c>
      <c r="R161" s="111" t="n">
        <f aca="false">R$37</f>
        <v>-40</v>
      </c>
      <c r="S161" s="111" t="n">
        <f aca="false">S$37</f>
        <v>-60</v>
      </c>
      <c r="T161" s="108" t="n">
        <f aca="false">IF($A161&gt;$A$8,0,$E$22*AF161+$F$22*T162)</f>
        <v>23.8829831301723</v>
      </c>
      <c r="U161" s="11" t="n">
        <f aca="false">$A$23</f>
        <v>18</v>
      </c>
      <c r="V161" s="11" t="n">
        <f aca="false">IF(T161&lt;U161,T161,0)</f>
        <v>0</v>
      </c>
      <c r="W161" s="11" t="n">
        <f aca="false">IF(T161&gt;=U161,T161,0)</f>
        <v>23.8829831301723</v>
      </c>
      <c r="X161" s="110" t="n">
        <f aca="false">E161-E162</f>
        <v>1.37999725341797</v>
      </c>
      <c r="Y161" s="108" t="n">
        <f aca="false">F162-F161</f>
        <v>-1.15000152587891</v>
      </c>
      <c r="Z161" s="110" t="n">
        <f aca="false">IF(AND(X161&lt;0,Y161&lt;0),0,IF(X161&gt;Y161,X161,0))</f>
        <v>1.37999725341797</v>
      </c>
      <c r="AA161" s="108" t="n">
        <f aca="false">$E$22*Z161+$F$22*AA162</f>
        <v>0.531062213212922</v>
      </c>
      <c r="AB161" s="112" t="n">
        <f aca="false">IF($A161&gt;$A$8,0,100*AA161/AH161)</f>
        <v>28.6663109736804</v>
      </c>
      <c r="AC161" s="110" t="n">
        <f aca="false">IF(AND(X161&lt;0,Y161&lt;0),0,IF(Y161&gt;X161,Y161,0))</f>
        <v>0</v>
      </c>
      <c r="AD161" s="108" t="n">
        <f aca="false">$E$22*AC161+$F$22*AD162</f>
        <v>0.46389040772611</v>
      </c>
      <c r="AE161" s="108" t="n">
        <f aca="false">IF($A161&gt;$A$8,0,100*AD161/AH161)</f>
        <v>25.0404309603033</v>
      </c>
      <c r="AF161" s="108" t="n">
        <f aca="false">IF($A161&gt;$A$8,0,100*ABS((AB161-AE161)/(AB161+AE161)))</f>
        <v>6.75125670038595</v>
      </c>
      <c r="AG161" s="110" t="n">
        <f aca="false">MAX(E161,G162)-MIN(F161,G162)</f>
        <v>2.06999969482422</v>
      </c>
      <c r="AH161" s="108" t="n">
        <f aca="false">$E$22*AG161+$F$22*AH162</f>
        <v>1.85256559067021</v>
      </c>
      <c r="AI161" s="108"/>
      <c r="AJ161" s="108"/>
    </row>
    <row r="162" customFormat="false" ht="12.75" hidden="false" customHeight="false" outlineLevel="0" collapsed="false">
      <c r="A162" s="11" t="n">
        <v>125</v>
      </c>
      <c r="B162" s="17" t="n">
        <f aca="true">OFFSET(InputPriceData!B$10,VolumeZoneCalcAndChart!$A162+$A$7,0,1,1)</f>
        <v>40183</v>
      </c>
      <c r="C162" s="18" t="n">
        <f aca="true">OFFSET(InputPriceData!C$10,VolumeZoneCalcAndChart!$A162+$A$7,0,1,1)</f>
        <v>14213000</v>
      </c>
      <c r="D162" s="19" t="n">
        <f aca="true">OFFSET(InputPriceData!D$10,VolumeZoneCalcAndChart!$A162+$A$7,0,1,1)</f>
        <v>109.879997253418</v>
      </c>
      <c r="E162" s="19" t="n">
        <f aca="true">OFFSET(InputPriceData!E$10,VolumeZoneCalcAndChart!$A162+$A$7,0,1,1)</f>
        <v>110.389999389648</v>
      </c>
      <c r="F162" s="19" t="n">
        <f aca="true">OFFSET(InputPriceData!F$10,VolumeZoneCalcAndChart!$A162+$A$7,0,1,1)</f>
        <v>109.26000213623</v>
      </c>
      <c r="G162" s="19" t="n">
        <f aca="true">OFFSET(InputPriceData!G$10,VolumeZoneCalcAndChart!$A162+$A$7,0,1,1)</f>
        <v>109.699996948242</v>
      </c>
      <c r="H162" s="108" t="n">
        <f aca="false">$E$18*G162+$F$18*H163</f>
        <v>107.662964672563</v>
      </c>
      <c r="I162" s="109" t="n">
        <f aca="false">IF(G162&gt;G163,C162,-C162)</f>
        <v>-14213000</v>
      </c>
      <c r="J162" s="109" t="n">
        <f aca="false">$E$17*I162+$F$17*J163</f>
        <v>-2627015.92497836</v>
      </c>
      <c r="K162" s="109" t="n">
        <f aca="false">$E$17*C162+$F$17*K163</f>
        <v>17040399.7624747</v>
      </c>
      <c r="L162" s="110" t="n">
        <f aca="false">IF($A162&gt;$A$8,0,J162/K162*100)</f>
        <v>-15.4163984507183</v>
      </c>
      <c r="M162" s="111" t="n">
        <f aca="false">M$37</f>
        <v>60</v>
      </c>
      <c r="N162" s="111" t="n">
        <f aca="false">N$37</f>
        <v>40</v>
      </c>
      <c r="O162" s="111" t="n">
        <f aca="false">O$37</f>
        <v>15</v>
      </c>
      <c r="P162" s="111" t="n">
        <f aca="false">P$37</f>
        <v>0</v>
      </c>
      <c r="Q162" s="111" t="n">
        <f aca="false">Q$37</f>
        <v>-15</v>
      </c>
      <c r="R162" s="111" t="n">
        <f aca="false">R$37</f>
        <v>-40</v>
      </c>
      <c r="S162" s="111" t="n">
        <f aca="false">S$37</f>
        <v>-60</v>
      </c>
      <c r="T162" s="108" t="n">
        <f aca="false">IF($A162&gt;$A$8,0,$E$22*AF162+$F$22*T163)</f>
        <v>25.2008082401558</v>
      </c>
      <c r="U162" s="11" t="n">
        <f aca="false">$A$23</f>
        <v>18</v>
      </c>
      <c r="V162" s="11" t="n">
        <f aca="false">IF(T162&lt;U162,T162,0)</f>
        <v>0</v>
      </c>
      <c r="W162" s="11" t="n">
        <f aca="false">IF(T162&gt;=U162,T162,0)</f>
        <v>25.2008082401558</v>
      </c>
      <c r="X162" s="110" t="n">
        <f aca="false">E162-E163</f>
        <v>0.25</v>
      </c>
      <c r="Y162" s="108" t="n">
        <f aca="false">F163-F162</f>
        <v>0.0499954223632813</v>
      </c>
      <c r="Z162" s="110" t="n">
        <f aca="false">IF(AND(X162&lt;0,Y162&lt;0),0,IF(X162&gt;Y162,X162,0))</f>
        <v>0.25</v>
      </c>
      <c r="AA162" s="108" t="n">
        <f aca="false">$E$22*Z162+$F$22*AA163</f>
        <v>0.465759517812534</v>
      </c>
      <c r="AB162" s="112" t="n">
        <f aca="false">IF($A162&gt;$A$8,0,100*AA162/AH162)</f>
        <v>25.3703778995437</v>
      </c>
      <c r="AC162" s="110" t="n">
        <f aca="false">IF(AND(X162&lt;0,Y162&lt;0),0,IF(Y162&gt;X162,Y162,0))</f>
        <v>0</v>
      </c>
      <c r="AD162" s="108" t="n">
        <f aca="false">$E$22*AC162+$F$22*AD163</f>
        <v>0.499574285243503</v>
      </c>
      <c r="AE162" s="108" t="n">
        <f aca="false">IF($A162&gt;$A$8,0,100*AD162/AH162)</f>
        <v>27.212301457731</v>
      </c>
      <c r="AF162" s="108" t="n">
        <f aca="false">IF($A162&gt;$A$8,0,100*ABS((AB162-AE162)/(AB162+AE162)))</f>
        <v>3.50290928629237</v>
      </c>
      <c r="AG162" s="110" t="n">
        <f aca="false">MAX(E162,G163)-MIN(F162,G163)</f>
        <v>1.12999725341797</v>
      </c>
      <c r="AH162" s="108" t="n">
        <f aca="false">$E$22*AG162+$F$22*AH163</f>
        <v>1.83583989035067</v>
      </c>
      <c r="AI162" s="108"/>
      <c r="AJ162" s="108"/>
    </row>
    <row r="163" customFormat="false" ht="12.75" hidden="false" customHeight="false" outlineLevel="0" collapsed="false">
      <c r="A163" s="11" t="n">
        <v>126</v>
      </c>
      <c r="B163" s="17" t="n">
        <f aca="true">OFFSET(InputPriceData!B$10,VolumeZoneCalcAndChart!$A163+$A$7,0,1,1)</f>
        <v>40182</v>
      </c>
      <c r="C163" s="18" t="n">
        <f aca="true">OFFSET(InputPriceData!C$10,VolumeZoneCalcAndChart!$A163+$A$7,0,1,1)</f>
        <v>16224000</v>
      </c>
      <c r="D163" s="19" t="n">
        <f aca="true">OFFSET(InputPriceData!D$10,VolumeZoneCalcAndChart!$A163+$A$7,0,1,1)</f>
        <v>109.819999694824</v>
      </c>
      <c r="E163" s="19" t="n">
        <f aca="true">OFFSET(InputPriceData!E$10,VolumeZoneCalcAndChart!$A163+$A$7,0,1,1)</f>
        <v>110.139999389648</v>
      </c>
      <c r="F163" s="19" t="n">
        <f aca="true">OFFSET(InputPriceData!F$10,VolumeZoneCalcAndChart!$A163+$A$7,0,1,1)</f>
        <v>109.309997558594</v>
      </c>
      <c r="G163" s="19" t="n">
        <f aca="true">OFFSET(InputPriceData!G$10,VolumeZoneCalcAndChart!$A163+$A$7,0,1,1)</f>
        <v>109.800003051758</v>
      </c>
      <c r="H163" s="108" t="n">
        <f aca="false">$E$18*G163+$F$18*H164</f>
        <v>107.593912731014</v>
      </c>
      <c r="I163" s="109" t="n">
        <f aca="false">IF(G163&gt;G164,C163,-C163)</f>
        <v>16224000</v>
      </c>
      <c r="J163" s="109" t="n">
        <f aca="false">$E$17*I163+$F$17*J164</f>
        <v>-844556.836513487</v>
      </c>
      <c r="K163" s="109" t="n">
        <f aca="false">$E$17*C163+$F$17*K164</f>
        <v>17475384.341317</v>
      </c>
      <c r="L163" s="110" t="n">
        <f aca="false">IF($A163&gt;$A$8,0,J163/K163*100)</f>
        <v>-4.83283697810699</v>
      </c>
      <c r="M163" s="111" t="n">
        <f aca="false">M$37</f>
        <v>60</v>
      </c>
      <c r="N163" s="111" t="n">
        <f aca="false">N$37</f>
        <v>40</v>
      </c>
      <c r="O163" s="111" t="n">
        <f aca="false">O$37</f>
        <v>15</v>
      </c>
      <c r="P163" s="111" t="n">
        <f aca="false">P$37</f>
        <v>0</v>
      </c>
      <c r="Q163" s="111" t="n">
        <f aca="false">Q$37</f>
        <v>-15</v>
      </c>
      <c r="R163" s="111" t="n">
        <f aca="false">R$37</f>
        <v>-40</v>
      </c>
      <c r="S163" s="111" t="n">
        <f aca="false">S$37</f>
        <v>-60</v>
      </c>
      <c r="T163" s="108" t="n">
        <f aca="false">IF($A163&gt;$A$8,0,$E$22*AF163+$F$22*T164)</f>
        <v>26.869877390453</v>
      </c>
      <c r="U163" s="11" t="n">
        <f aca="false">$A$23</f>
        <v>18</v>
      </c>
      <c r="V163" s="11" t="n">
        <f aca="false">IF(T163&lt;U163,T163,0)</f>
        <v>0</v>
      </c>
      <c r="W163" s="11" t="n">
        <f aca="false">IF(T163&gt;=U163,T163,0)</f>
        <v>26.869877390453</v>
      </c>
      <c r="X163" s="110" t="n">
        <f aca="false">E163-E164</f>
        <v>2.02999877929688</v>
      </c>
      <c r="Y163" s="108" t="n">
        <f aca="false">F164-F163</f>
        <v>-2.06999969482422</v>
      </c>
      <c r="Z163" s="110" t="n">
        <f aca="false">IF(AND(X163&lt;0,Y163&lt;0),0,IF(X163&gt;Y163,X163,0))</f>
        <v>2.02999877929688</v>
      </c>
      <c r="AA163" s="108" t="n">
        <f aca="false">$E$22*Z163+$F$22*AA164</f>
        <v>0.482356403798114</v>
      </c>
      <c r="AB163" s="112" t="n">
        <f aca="false">IF($A163&gt;$A$8,0,100*AA163/AH163)</f>
        <v>25.5196735610588</v>
      </c>
      <c r="AC163" s="110" t="n">
        <f aca="false">IF(AND(X163&lt;0,Y163&lt;0),0,IF(Y163&gt;X163,Y163,0))</f>
        <v>0</v>
      </c>
      <c r="AD163" s="108" t="n">
        <f aca="false">$E$22*AC163+$F$22*AD164</f>
        <v>0.53800307641608</v>
      </c>
      <c r="AE163" s="108" t="n">
        <f aca="false">IF($A163&gt;$A$8,0,100*AD163/AH163)</f>
        <v>28.4637309194513</v>
      </c>
      <c r="AF163" s="108" t="n">
        <f aca="false">IF($A163&gt;$A$8,0,100*ABS((AB163-AE163)/(AB163+AE163)))</f>
        <v>5.45363410611773</v>
      </c>
      <c r="AG163" s="110" t="n">
        <f aca="false">MAX(E163,G164)-MIN(F163,G164)</f>
        <v>2.83000183105469</v>
      </c>
      <c r="AH163" s="108" t="n">
        <f aca="false">$E$22*AG163+$F$22*AH164</f>
        <v>1.89013547780703</v>
      </c>
      <c r="AI163" s="108"/>
      <c r="AJ163" s="108"/>
    </row>
    <row r="164" customFormat="false" ht="12.75" hidden="false" customHeight="false" outlineLevel="0" collapsed="false">
      <c r="A164" s="11" t="n">
        <v>127</v>
      </c>
      <c r="B164" s="17" t="n">
        <f aca="true">OFFSET(InputPriceData!B$10,VolumeZoneCalcAndChart!$A164+$A$7,0,1,1)</f>
        <v>40178</v>
      </c>
      <c r="C164" s="18" t="n">
        <f aca="true">OFFSET(InputPriceData!C$10,VolumeZoneCalcAndChart!$A164+$A$7,0,1,1)</f>
        <v>9125400</v>
      </c>
      <c r="D164" s="19" t="n">
        <f aca="true">OFFSET(InputPriceData!D$10,VolumeZoneCalcAndChart!$A164+$A$7,0,1,1)</f>
        <v>107.980003356934</v>
      </c>
      <c r="E164" s="19" t="n">
        <f aca="true">OFFSET(InputPriceData!E$10,VolumeZoneCalcAndChart!$A164+$A$7,0,1,1)</f>
        <v>108.110000610352</v>
      </c>
      <c r="F164" s="19" t="n">
        <f aca="true">OFFSET(InputPriceData!F$10,VolumeZoneCalcAndChart!$A164+$A$7,0,1,1)</f>
        <v>107.23999786377</v>
      </c>
      <c r="G164" s="19" t="n">
        <f aca="true">OFFSET(InputPriceData!G$10,VolumeZoneCalcAndChart!$A164+$A$7,0,1,1)</f>
        <v>107.309997558594</v>
      </c>
      <c r="H164" s="108" t="n">
        <f aca="false">$E$18*G164+$F$18*H165</f>
        <v>107.519130008277</v>
      </c>
      <c r="I164" s="109" t="n">
        <f aca="false">IF(G164&gt;G165,C164,-C164)</f>
        <v>9125400</v>
      </c>
      <c r="J164" s="109" t="n">
        <f aca="false">$E$17*I164+$F$17*J165</f>
        <v>-3470488.65751556</v>
      </c>
      <c r="K164" s="109" t="n">
        <f aca="false">$E$17*C164+$F$17*K165</f>
        <v>17667905.0092119</v>
      </c>
      <c r="L164" s="110" t="n">
        <f aca="false">IF($A164&gt;$A$8,0,J164/K164*100)</f>
        <v>-19.6428985536546</v>
      </c>
      <c r="M164" s="111" t="n">
        <f aca="false">M$37</f>
        <v>60</v>
      </c>
      <c r="N164" s="111" t="n">
        <f aca="false">N$37</f>
        <v>40</v>
      </c>
      <c r="O164" s="111" t="n">
        <f aca="false">O$37</f>
        <v>15</v>
      </c>
      <c r="P164" s="111" t="n">
        <f aca="false">P$37</f>
        <v>0</v>
      </c>
      <c r="Q164" s="111" t="n">
        <f aca="false">Q$37</f>
        <v>-15</v>
      </c>
      <c r="R164" s="111" t="n">
        <f aca="false">R$37</f>
        <v>-40</v>
      </c>
      <c r="S164" s="111" t="n">
        <f aca="false">S$37</f>
        <v>-60</v>
      </c>
      <c r="T164" s="108" t="n">
        <f aca="false">IF($A164&gt;$A$8,0,$E$22*AF164+$F$22*T165)</f>
        <v>28.5172807200173</v>
      </c>
      <c r="U164" s="11" t="n">
        <f aca="false">$A$23</f>
        <v>18</v>
      </c>
      <c r="V164" s="11" t="n">
        <f aca="false">IF(T164&lt;U164,T164,0)</f>
        <v>0</v>
      </c>
      <c r="W164" s="11" t="n">
        <f aca="false">IF(T164&gt;=U164,T164,0)</f>
        <v>28.5172807200173</v>
      </c>
      <c r="X164" s="110" t="n">
        <f aca="false">E164-E165</f>
        <v>0.669998168945313</v>
      </c>
      <c r="Y164" s="108" t="n">
        <f aca="false">F165-F164</f>
        <v>-0.839996337890625</v>
      </c>
      <c r="Z164" s="110" t="n">
        <f aca="false">IF(AND(X164&lt;0,Y164&lt;0),0,IF(X164&gt;Y164,X164,0))</f>
        <v>0.669998168945313</v>
      </c>
      <c r="AA164" s="108" t="n">
        <f aca="false">$E$22*Z164+$F$22*AA165</f>
        <v>0.363306990298209</v>
      </c>
      <c r="AB164" s="112" t="n">
        <f aca="false">IF($A164&gt;$A$8,0,100*AA164/AH164)</f>
        <v>19.9856630295947</v>
      </c>
      <c r="AC164" s="110" t="n">
        <f aca="false">IF(AND(X164&lt;0,Y164&lt;0),0,IF(Y164&gt;X164,Y164,0))</f>
        <v>0</v>
      </c>
      <c r="AD164" s="108" t="n">
        <f aca="false">$E$22*AC164+$F$22*AD165</f>
        <v>0.579387928448087</v>
      </c>
      <c r="AE164" s="108" t="n">
        <f aca="false">IF($A164&gt;$A$8,0,100*AD164/AH164)</f>
        <v>31.872361970998</v>
      </c>
      <c r="AF164" s="108" t="n">
        <f aca="false">IF($A164&gt;$A$8,0,100*ABS((AB164-AE164)/(AB164+AE164)))</f>
        <v>22.921619057547</v>
      </c>
      <c r="AG164" s="110" t="n">
        <f aca="false">MAX(E164,G165)-MIN(F164,G165)</f>
        <v>1.18000030517578</v>
      </c>
      <c r="AH164" s="108" t="n">
        <f aca="false">$E$22*AG164+$F$22*AH165</f>
        <v>1.81783806601875</v>
      </c>
      <c r="AI164" s="108"/>
      <c r="AJ164" s="108"/>
    </row>
    <row r="165" customFormat="false" ht="12.75" hidden="false" customHeight="false" outlineLevel="0" collapsed="false">
      <c r="A165" s="11" t="n">
        <v>128</v>
      </c>
      <c r="B165" s="17" t="n">
        <f aca="true">OFFSET(InputPriceData!B$10,VolumeZoneCalcAndChart!$A165+$A$7,0,1,1)</f>
        <v>40177</v>
      </c>
      <c r="C165" s="18" t="n">
        <f aca="true">OFFSET(InputPriceData!C$10,VolumeZoneCalcAndChart!$A165+$A$7,0,1,1)</f>
        <v>9405000</v>
      </c>
      <c r="D165" s="19" t="n">
        <f aca="true">OFFSET(InputPriceData!D$10,VolumeZoneCalcAndChart!$A165+$A$7,0,1,1)</f>
        <v>106.639999389648</v>
      </c>
      <c r="E165" s="19" t="n">
        <f aca="true">OFFSET(InputPriceData!E$10,VolumeZoneCalcAndChart!$A165+$A$7,0,1,1)</f>
        <v>107.440002441406</v>
      </c>
      <c r="F165" s="19" t="n">
        <f aca="true">OFFSET(InputPriceData!F$10,VolumeZoneCalcAndChart!$A165+$A$7,0,1,1)</f>
        <v>106.400001525879</v>
      </c>
      <c r="G165" s="19" t="n">
        <f aca="true">OFFSET(InputPriceData!G$10,VolumeZoneCalcAndChart!$A165+$A$7,0,1,1)</f>
        <v>106.930000305176</v>
      </c>
      <c r="H165" s="108" t="n">
        <f aca="false">$E$18*G165+$F$18*H166</f>
        <v>107.52621924386</v>
      </c>
      <c r="I165" s="109" t="n">
        <f aca="false">IF(G165&gt;G166,C165,-C165)</f>
        <v>-9405000</v>
      </c>
      <c r="J165" s="109" t="n">
        <f aca="false">$E$17*I165+$F$17*J166</f>
        <v>-5408317.68174873</v>
      </c>
      <c r="K165" s="109" t="n">
        <f aca="false">$E$17*C165+$F$17*K166</f>
        <v>18982136.5490907</v>
      </c>
      <c r="L165" s="110" t="n">
        <f aca="false">IF($A165&gt;$A$8,0,J165/K165*100)</f>
        <v>-28.4916171989491</v>
      </c>
      <c r="M165" s="111" t="n">
        <f aca="false">M$37</f>
        <v>60</v>
      </c>
      <c r="N165" s="111" t="n">
        <f aca="false">N$37</f>
        <v>40</v>
      </c>
      <c r="O165" s="111" t="n">
        <f aca="false">O$37</f>
        <v>15</v>
      </c>
      <c r="P165" s="111" t="n">
        <f aca="false">P$37</f>
        <v>0</v>
      </c>
      <c r="Q165" s="111" t="n">
        <f aca="false">Q$37</f>
        <v>-15</v>
      </c>
      <c r="R165" s="111" t="n">
        <f aca="false">R$37</f>
        <v>-40</v>
      </c>
      <c r="S165" s="111" t="n">
        <f aca="false">S$37</f>
        <v>-60</v>
      </c>
      <c r="T165" s="108" t="n">
        <f aca="false">IF($A165&gt;$A$8,0,$E$22*AF165+$F$22*T166)</f>
        <v>28.947716232515</v>
      </c>
      <c r="U165" s="11" t="n">
        <f aca="false">$A$23</f>
        <v>18</v>
      </c>
      <c r="V165" s="11" t="n">
        <f aca="false">IF(T165&lt;U165,T165,0)</f>
        <v>0</v>
      </c>
      <c r="W165" s="11" t="n">
        <f aca="false">IF(T165&gt;=U165,T165,0)</f>
        <v>28.947716232515</v>
      </c>
      <c r="X165" s="110" t="n">
        <f aca="false">E165-E166</f>
        <v>-1.05999755859375</v>
      </c>
      <c r="Y165" s="108" t="n">
        <f aca="false">F166-F165</f>
        <v>1.04999542236328</v>
      </c>
      <c r="Z165" s="110" t="n">
        <f aca="false">IF(AND(X165&lt;0,Y165&lt;0),0,IF(X165&gt;Y165,X165,0))</f>
        <v>0</v>
      </c>
      <c r="AA165" s="108" t="n">
        <f aca="false">$E$22*Z165+$F$22*AA166</f>
        <v>0.339715361171508</v>
      </c>
      <c r="AB165" s="112" t="n">
        <f aca="false">IF($A165&gt;$A$8,0,100*AA165/AH165)</f>
        <v>18.1967381534168</v>
      </c>
      <c r="AC165" s="110" t="n">
        <f aca="false">IF(AND(X165&lt;0,Y165&lt;0),0,IF(Y165&gt;X165,Y165,0))</f>
        <v>1.04999542236328</v>
      </c>
      <c r="AD165" s="108" t="n">
        <f aca="false">$E$22*AC165+$F$22*AD166</f>
        <v>0.623956230636401</v>
      </c>
      <c r="AE165" s="108" t="n">
        <f aca="false">IF($A165&gt;$A$8,0,100*AD165/AH165)</f>
        <v>33.4220039651118</v>
      </c>
      <c r="AF165" s="108" t="n">
        <f aca="false">IF($A165&gt;$A$8,0,100*ABS((AB165-AE165)/(AB165+AE165)))</f>
        <v>29.4956157140254</v>
      </c>
      <c r="AG165" s="110" t="n">
        <f aca="false">MAX(E165,G166)-MIN(F165,G166)</f>
        <v>1.06999969482422</v>
      </c>
      <c r="AH165" s="108" t="n">
        <f aca="false">$E$22*AG165+$F$22*AH166</f>
        <v>1.86690250916052</v>
      </c>
      <c r="AI165" s="108"/>
      <c r="AJ165" s="108"/>
    </row>
    <row r="166" customFormat="false" ht="12.75" hidden="false" customHeight="false" outlineLevel="0" collapsed="false">
      <c r="A166" s="11" t="n">
        <v>129</v>
      </c>
      <c r="B166" s="17" t="n">
        <f aca="true">OFFSET(InputPriceData!B$10,VolumeZoneCalcAndChart!$A166+$A$7,0,1,1)</f>
        <v>40176</v>
      </c>
      <c r="C166" s="18" t="n">
        <f aca="true">OFFSET(InputPriceData!C$10,VolumeZoneCalcAndChart!$A166+$A$7,0,1,1)</f>
        <v>11043500</v>
      </c>
      <c r="D166" s="19" t="n">
        <f aca="true">OFFSET(InputPriceData!D$10,VolumeZoneCalcAndChart!$A166+$A$7,0,1,1)</f>
        <v>108.5</v>
      </c>
      <c r="E166" s="19" t="n">
        <f aca="true">OFFSET(InputPriceData!E$10,VolumeZoneCalcAndChart!$A166+$A$7,0,1,1)</f>
        <v>108.5</v>
      </c>
      <c r="F166" s="19" t="n">
        <f aca="true">OFFSET(InputPriceData!F$10,VolumeZoneCalcAndChart!$A166+$A$7,0,1,1)</f>
        <v>107.449996948242</v>
      </c>
      <c r="G166" s="19" t="n">
        <f aca="true">OFFSET(InputPriceData!G$10,VolumeZoneCalcAndChart!$A166+$A$7,0,1,1)</f>
        <v>107.470001220703</v>
      </c>
      <c r="H166" s="108" t="n">
        <f aca="false">$E$18*G166+$F$18*H167</f>
        <v>107.546430055341</v>
      </c>
      <c r="I166" s="109" t="n">
        <f aca="false">IF(G166&gt;G167,C166,-C166)</f>
        <v>-11043500</v>
      </c>
      <c r="J166" s="109" t="n">
        <f aca="false">$E$17*I166+$F$17*J167</f>
        <v>-4793443.47894084</v>
      </c>
      <c r="K166" s="109" t="n">
        <f aca="false">$E$17*C166+$F$17*K167</f>
        <v>20455542.1720277</v>
      </c>
      <c r="L166" s="110" t="n">
        <f aca="false">IF($A166&gt;$A$8,0,J166/K166*100)</f>
        <v>-23.4334706879376</v>
      </c>
      <c r="M166" s="111" t="n">
        <f aca="false">M$37</f>
        <v>60</v>
      </c>
      <c r="N166" s="111" t="n">
        <f aca="false">N$37</f>
        <v>40</v>
      </c>
      <c r="O166" s="111" t="n">
        <f aca="false">O$37</f>
        <v>15</v>
      </c>
      <c r="P166" s="111" t="n">
        <f aca="false">P$37</f>
        <v>0</v>
      </c>
      <c r="Q166" s="111" t="n">
        <f aca="false">Q$37</f>
        <v>-15</v>
      </c>
      <c r="R166" s="111" t="n">
        <f aca="false">R$37</f>
        <v>-40</v>
      </c>
      <c r="S166" s="111" t="n">
        <f aca="false">S$37</f>
        <v>-60</v>
      </c>
      <c r="T166" s="108" t="n">
        <f aca="false">IF($A166&gt;$A$8,0,$E$22*AF166+$F$22*T167)</f>
        <v>28.9055701185526</v>
      </c>
      <c r="U166" s="11" t="n">
        <f aca="false">$A$23</f>
        <v>18</v>
      </c>
      <c r="V166" s="11" t="n">
        <f aca="false">IF(T166&lt;U166,T166,0)</f>
        <v>0</v>
      </c>
      <c r="W166" s="11" t="n">
        <f aca="false">IF(T166&gt;=U166,T166,0)</f>
        <v>28.9055701185526</v>
      </c>
      <c r="X166" s="110" t="n">
        <f aca="false">E166-E167</f>
        <v>-0.279998779296875</v>
      </c>
      <c r="Y166" s="108" t="n">
        <f aca="false">F167-F166</f>
        <v>0.460006713867188</v>
      </c>
      <c r="Z166" s="110" t="n">
        <f aca="false">IF(AND(X166&lt;0,Y166&lt;0),0,IF(X166&gt;Y166,X166,0))</f>
        <v>0</v>
      </c>
      <c r="AA166" s="108" t="n">
        <f aca="false">$E$22*Z166+$F$22*AA167</f>
        <v>0.365847312030855</v>
      </c>
      <c r="AB166" s="112" t="n">
        <f aca="false">IF($A166&gt;$A$8,0,100*AA166/AH166)</f>
        <v>18.9734879618491</v>
      </c>
      <c r="AC166" s="110" t="n">
        <f aca="false">IF(AND(X166&lt;0,Y166&lt;0),0,IF(Y166&gt;X166,Y166,0))</f>
        <v>0.460006713867188</v>
      </c>
      <c r="AD166" s="108" t="n">
        <f aca="false">$E$22*AC166+$F$22*AD167</f>
        <v>0.591183985118948</v>
      </c>
      <c r="AE166" s="108" t="n">
        <f aca="false">IF($A166&gt;$A$8,0,100*AD166/AH166)</f>
        <v>30.6598459412661</v>
      </c>
      <c r="AF166" s="108" t="n">
        <f aca="false">IF($A166&gt;$A$8,0,100*ABS((AB166-AE166)/(AB166+AE166)))</f>
        <v>23.5453818238947</v>
      </c>
      <c r="AG166" s="110" t="n">
        <f aca="false">MAX(E166,G167)-MIN(F166,G167)</f>
        <v>1.10000610351563</v>
      </c>
      <c r="AH166" s="108" t="n">
        <f aca="false">$E$22*AG166+$F$22*AH167</f>
        <v>1.92820272564793</v>
      </c>
      <c r="AI166" s="108"/>
      <c r="AJ166" s="108"/>
    </row>
    <row r="167" customFormat="false" ht="12.75" hidden="false" customHeight="false" outlineLevel="0" collapsed="false">
      <c r="A167" s="11" t="n">
        <v>130</v>
      </c>
      <c r="B167" s="17" t="n">
        <f aca="true">OFFSET(InputPriceData!B$10,VolumeZoneCalcAndChart!$A167+$A$7,0,1,1)</f>
        <v>40175</v>
      </c>
      <c r="C167" s="18" t="n">
        <f aca="true">OFFSET(InputPriceData!C$10,VolumeZoneCalcAndChart!$A167+$A$7,0,1,1)</f>
        <v>9637400</v>
      </c>
      <c r="D167" s="19" t="n">
        <f aca="true">OFFSET(InputPriceData!D$10,VolumeZoneCalcAndChart!$A167+$A$7,0,1,1)</f>
        <v>108.639999389648</v>
      </c>
      <c r="E167" s="19" t="n">
        <f aca="true">OFFSET(InputPriceData!E$10,VolumeZoneCalcAndChart!$A167+$A$7,0,1,1)</f>
        <v>108.779998779297</v>
      </c>
      <c r="F167" s="19" t="n">
        <f aca="true">OFFSET(InputPriceData!F$10,VolumeZoneCalcAndChart!$A167+$A$7,0,1,1)</f>
        <v>107.910003662109</v>
      </c>
      <c r="G167" s="19" t="n">
        <f aca="true">OFFSET(InputPriceData!G$10,VolumeZoneCalcAndChart!$A167+$A$7,0,1,1)</f>
        <v>108.550003051758</v>
      </c>
      <c r="H167" s="108" t="n">
        <f aca="false">$E$18*G167+$F$18*H168</f>
        <v>107.549020863294</v>
      </c>
      <c r="I167" s="109" t="n">
        <f aca="false">IF(G167&gt;G168,C167,-C167)</f>
        <v>9637400</v>
      </c>
      <c r="J167" s="109" t="n">
        <f aca="false">$E$17*I167+$F$17*J168</f>
        <v>-3831896.32185481</v>
      </c>
      <c r="K167" s="109" t="n">
        <f aca="false">$E$17*C167+$F$17*K168</f>
        <v>21903548.660032</v>
      </c>
      <c r="L167" s="110" t="n">
        <f aca="false">IF($A167&gt;$A$8,0,J167/K167*100)</f>
        <v>-17.4944086975595</v>
      </c>
      <c r="M167" s="111" t="n">
        <f aca="false">M$37</f>
        <v>60</v>
      </c>
      <c r="N167" s="111" t="n">
        <f aca="false">N$37</f>
        <v>40</v>
      </c>
      <c r="O167" s="111" t="n">
        <f aca="false">O$37</f>
        <v>15</v>
      </c>
      <c r="P167" s="111" t="n">
        <f aca="false">P$37</f>
        <v>0</v>
      </c>
      <c r="Q167" s="111" t="n">
        <f aca="false">Q$37</f>
        <v>-15</v>
      </c>
      <c r="R167" s="111" t="n">
        <f aca="false">R$37</f>
        <v>-40</v>
      </c>
      <c r="S167" s="111" t="n">
        <f aca="false">S$37</f>
        <v>-60</v>
      </c>
      <c r="T167" s="108" t="n">
        <f aca="false">IF($A167&gt;$A$8,0,$E$22*AF167+$F$22*T168)</f>
        <v>29.3178922950648</v>
      </c>
      <c r="U167" s="11" t="n">
        <f aca="false">$A$23</f>
        <v>18</v>
      </c>
      <c r="V167" s="11" t="n">
        <f aca="false">IF(T167&lt;U167,T167,0)</f>
        <v>0</v>
      </c>
      <c r="W167" s="11" t="n">
        <f aca="false">IF(T167&gt;=U167,T167,0)</f>
        <v>29.3178922950648</v>
      </c>
      <c r="X167" s="110" t="n">
        <f aca="false">E167-E168</f>
        <v>0.409996032714844</v>
      </c>
      <c r="Y167" s="108" t="n">
        <f aca="false">F168-F167</f>
        <v>-0.140007019042969</v>
      </c>
      <c r="Z167" s="110" t="n">
        <f aca="false">IF(AND(X167&lt;0,Y167&lt;0),0,IF(X167&gt;Y167,X167,0))</f>
        <v>0.409996032714844</v>
      </c>
      <c r="AA167" s="108" t="n">
        <f aca="false">$E$22*Z167+$F$22*AA168</f>
        <v>0.393989412956306</v>
      </c>
      <c r="AB167" s="112" t="n">
        <f aca="false">IF($A167&gt;$A$8,0,100*AA167/AH167)</f>
        <v>19.7794770687966</v>
      </c>
      <c r="AC167" s="110" t="n">
        <f aca="false">IF(AND(X167&lt;0,Y167&lt;0),0,IF(Y167&gt;X167,Y167,0))</f>
        <v>0</v>
      </c>
      <c r="AD167" s="108" t="n">
        <f aca="false">$E$22*AC167+$F$22*AD168</f>
        <v>0.601274544446007</v>
      </c>
      <c r="AE167" s="108" t="n">
        <f aca="false">IF($A167&gt;$A$8,0,100*AD167/AH167)</f>
        <v>30.1858265040231</v>
      </c>
      <c r="AF167" s="108" t="n">
        <f aca="false">IF($A167&gt;$A$8,0,100*ABS((AB167-AE167)/(AB167+AE167)))</f>
        <v>20.8271514253089</v>
      </c>
      <c r="AG167" s="110" t="n">
        <f aca="false">MAX(E167,G168)-MIN(F167,G168)</f>
        <v>0.8699951171875</v>
      </c>
      <c r="AH167" s="108" t="n">
        <f aca="false">$E$22*AG167+$F$22*AH168</f>
        <v>1.99191015811964</v>
      </c>
      <c r="AI167" s="108"/>
      <c r="AJ167" s="108"/>
    </row>
    <row r="168" customFormat="false" ht="12.75" hidden="false" customHeight="false" outlineLevel="0" collapsed="false">
      <c r="A168" s="11" t="n">
        <v>131</v>
      </c>
      <c r="B168" s="17" t="n">
        <f aca="true">OFFSET(InputPriceData!B$10,VolumeZoneCalcAndChart!$A168+$A$7,0,1,1)</f>
        <v>40171</v>
      </c>
      <c r="C168" s="18" t="n">
        <f aca="true">OFFSET(InputPriceData!C$10,VolumeZoneCalcAndChart!$A168+$A$7,0,1,1)</f>
        <v>7991500</v>
      </c>
      <c r="D168" s="19" t="n">
        <f aca="true">OFFSET(InputPriceData!D$10,VolumeZoneCalcAndChart!$A168+$A$7,0,1,1)</f>
        <v>107.900001525879</v>
      </c>
      <c r="E168" s="19" t="n">
        <f aca="true">OFFSET(InputPriceData!E$10,VolumeZoneCalcAndChart!$A168+$A$7,0,1,1)</f>
        <v>108.370002746582</v>
      </c>
      <c r="F168" s="19" t="n">
        <f aca="true">OFFSET(InputPriceData!F$10,VolumeZoneCalcAndChart!$A168+$A$7,0,1,1)</f>
        <v>107.769996643066</v>
      </c>
      <c r="G168" s="19" t="n">
        <f aca="true">OFFSET(InputPriceData!G$10,VolumeZoneCalcAndChart!$A168+$A$7,0,1,1)</f>
        <v>108.360000610352</v>
      </c>
      <c r="H168" s="108" t="n">
        <f aca="false">$E$18*G168+$F$18*H169</f>
        <v>107.515089263685</v>
      </c>
      <c r="I168" s="109" t="n">
        <f aca="false">IF(G168&gt;G169,C168,-C168)</f>
        <v>7991500</v>
      </c>
      <c r="J168" s="109" t="n">
        <f aca="false">$E$17*I168+$F$17*J169</f>
        <v>-5904095.75598632</v>
      </c>
      <c r="K168" s="109" t="n">
        <f aca="false">$E$17*C168+$F$17*K169</f>
        <v>23790648.4538831</v>
      </c>
      <c r="L168" s="110" t="n">
        <f aca="false">IF($A168&gt;$A$8,0,J168/K168*100)</f>
        <v>-24.8168761243776</v>
      </c>
      <c r="M168" s="111" t="n">
        <f aca="false">M$37</f>
        <v>60</v>
      </c>
      <c r="N168" s="111" t="n">
        <f aca="false">N$37</f>
        <v>40</v>
      </c>
      <c r="O168" s="111" t="n">
        <f aca="false">O$37</f>
        <v>15</v>
      </c>
      <c r="P168" s="111" t="n">
        <f aca="false">P$37</f>
        <v>0</v>
      </c>
      <c r="Q168" s="111" t="n">
        <f aca="false">Q$37</f>
        <v>-15</v>
      </c>
      <c r="R168" s="111" t="n">
        <f aca="false">R$37</f>
        <v>-40</v>
      </c>
      <c r="S168" s="111" t="n">
        <f aca="false">S$37</f>
        <v>-60</v>
      </c>
      <c r="T168" s="108" t="n">
        <f aca="false">IF($A168&gt;$A$8,0,$E$22*AF168+$F$22*T169)</f>
        <v>29.9710262081229</v>
      </c>
      <c r="U168" s="11" t="n">
        <f aca="false">$A$23</f>
        <v>18</v>
      </c>
      <c r="V168" s="11" t="n">
        <f aca="false">IF(T168&lt;U168,T168,0)</f>
        <v>0</v>
      </c>
      <c r="W168" s="11" t="n">
        <f aca="false">IF(T168&gt;=U168,T168,0)</f>
        <v>29.9710262081229</v>
      </c>
      <c r="X168" s="110" t="n">
        <f aca="false">E168-E169</f>
        <v>0.920005798339844</v>
      </c>
      <c r="Y168" s="108" t="n">
        <f aca="false">F169-F168</f>
        <v>-1.46999359130859</v>
      </c>
      <c r="Z168" s="110" t="n">
        <f aca="false">IF(AND(X168&lt;0,Y168&lt;0),0,IF(X168&gt;Y168,X168,0))</f>
        <v>0.920005798339844</v>
      </c>
      <c r="AA168" s="108" t="n">
        <f aca="false">$E$22*Z168+$F$22*AA169</f>
        <v>0.392758134513341</v>
      </c>
      <c r="AB168" s="112" t="n">
        <f aca="false">IF($A168&gt;$A$8,0,100*AA168/AH168)</f>
        <v>18.8988545898527</v>
      </c>
      <c r="AC168" s="110" t="n">
        <f aca="false">IF(AND(X168&lt;0,Y168&lt;0),0,IF(Y168&gt;X168,Y168,0))</f>
        <v>0</v>
      </c>
      <c r="AD168" s="108" t="n">
        <f aca="false">$E$22*AC168+$F$22*AD169</f>
        <v>0.647526432480315</v>
      </c>
      <c r="AE168" s="108" t="n">
        <f aca="false">IF($A168&gt;$A$8,0,100*AD168/AH168)</f>
        <v>31.157872530622</v>
      </c>
      <c r="AF168" s="108" t="n">
        <f aca="false">IF($A168&gt;$A$8,0,100*ABS((AB168-AE168)/(AB168+AE168)))</f>
        <v>24.4902506535529</v>
      </c>
      <c r="AG168" s="110" t="n">
        <f aca="false">MAX(E168,G169)-MIN(F168,G169)</f>
        <v>1.81999969482422</v>
      </c>
      <c r="AH168" s="108" t="n">
        <f aca="false">$E$22*AG168+$F$22*AH169</f>
        <v>2.07821131511442</v>
      </c>
      <c r="AI168" s="108"/>
      <c r="AJ168" s="108"/>
    </row>
    <row r="169" customFormat="false" ht="12.75" hidden="false" customHeight="false" outlineLevel="0" collapsed="false">
      <c r="A169" s="11" t="n">
        <v>132</v>
      </c>
      <c r="B169" s="17" t="n">
        <f aca="true">OFFSET(InputPriceData!B$10,VolumeZoneCalcAndChart!$A169+$A$7,0,1,1)</f>
        <v>40170</v>
      </c>
      <c r="C169" s="18" t="n">
        <f aca="true">OFFSET(InputPriceData!C$10,VolumeZoneCalcAndChart!$A169+$A$7,0,1,1)</f>
        <v>16941800</v>
      </c>
      <c r="D169" s="19" t="n">
        <f aca="true">OFFSET(InputPriceData!D$10,VolumeZoneCalcAndChart!$A169+$A$7,0,1,1)</f>
        <v>106.650001525879</v>
      </c>
      <c r="E169" s="19" t="n">
        <f aca="true">OFFSET(InputPriceData!E$10,VolumeZoneCalcAndChart!$A169+$A$7,0,1,1)</f>
        <v>107.449996948242</v>
      </c>
      <c r="F169" s="19" t="n">
        <f aca="true">OFFSET(InputPriceData!F$10,VolumeZoneCalcAndChart!$A169+$A$7,0,1,1)</f>
        <v>106.300003051758</v>
      </c>
      <c r="G169" s="19" t="n">
        <f aca="true">OFFSET(InputPriceData!G$10,VolumeZoneCalcAndChart!$A169+$A$7,0,1,1)</f>
        <v>106.550003051758</v>
      </c>
      <c r="H169" s="108" t="n">
        <f aca="false">$E$18*G169+$F$18*H170</f>
        <v>107.486448201087</v>
      </c>
      <c r="I169" s="109" t="n">
        <f aca="false">IF(G169&gt;G170,C169,-C169)</f>
        <v>16941800</v>
      </c>
      <c r="J169" s="109" t="n">
        <f aca="false">$E$17*I169+$F$17*J170</f>
        <v>-8041879.71844575</v>
      </c>
      <c r="K169" s="109" t="n">
        <f aca="false">$E$17*C169+$F$17*K170</f>
        <v>26221286.6775574</v>
      </c>
      <c r="L169" s="110" t="n">
        <f aca="false">IF($A169&gt;$A$8,0,J169/K169*100)</f>
        <v>-30.6692795717334</v>
      </c>
      <c r="M169" s="111" t="n">
        <f aca="false">M$37</f>
        <v>60</v>
      </c>
      <c r="N169" s="111" t="n">
        <f aca="false">N$37</f>
        <v>40</v>
      </c>
      <c r="O169" s="111" t="n">
        <f aca="false">O$37</f>
        <v>15</v>
      </c>
      <c r="P169" s="111" t="n">
        <f aca="false">P$37</f>
        <v>0</v>
      </c>
      <c r="Q169" s="111" t="n">
        <f aca="false">Q$37</f>
        <v>-15</v>
      </c>
      <c r="R169" s="111" t="n">
        <f aca="false">R$37</f>
        <v>-40</v>
      </c>
      <c r="S169" s="111" t="n">
        <f aca="false">S$37</f>
        <v>-60</v>
      </c>
      <c r="T169" s="108" t="n">
        <f aca="false">IF($A169&gt;$A$8,0,$E$22*AF169+$F$22*T170)</f>
        <v>30.3926243277053</v>
      </c>
      <c r="U169" s="11" t="n">
        <f aca="false">$A$23</f>
        <v>18</v>
      </c>
      <c r="V169" s="11" t="n">
        <f aca="false">IF(T169&lt;U169,T169,0)</f>
        <v>0</v>
      </c>
      <c r="W169" s="11" t="n">
        <f aca="false">IF(T169&gt;=U169,T169,0)</f>
        <v>30.3926243277053</v>
      </c>
      <c r="X169" s="110" t="n">
        <f aca="false">E169-E170</f>
        <v>0.360000610351563</v>
      </c>
      <c r="Y169" s="108" t="n">
        <f aca="false">F170-F169</f>
        <v>-0.990005493164063</v>
      </c>
      <c r="Z169" s="110" t="n">
        <f aca="false">IF(AND(X169&lt;0,Y169&lt;0),0,IF(X169&gt;Y169,X169,0))</f>
        <v>0.360000610351563</v>
      </c>
      <c r="AA169" s="108" t="n">
        <f aca="false">$E$22*Z169+$F$22*AA170</f>
        <v>0.352200621911302</v>
      </c>
      <c r="AB169" s="112" t="n">
        <f aca="false">IF($A169&gt;$A$8,0,100*AA169/AH169)</f>
        <v>16.7868561503284</v>
      </c>
      <c r="AC169" s="110" t="n">
        <f aca="false">IF(AND(X169&lt;0,Y169&lt;0),0,IF(Y169&gt;X169,Y169,0))</f>
        <v>0</v>
      </c>
      <c r="AD169" s="108" t="n">
        <f aca="false">$E$22*AC169+$F$22*AD170</f>
        <v>0.697336158055724</v>
      </c>
      <c r="AE169" s="108" t="n">
        <f aca="false">IF($A169&gt;$A$8,0,100*AD169/AH169)</f>
        <v>33.2369707644984</v>
      </c>
      <c r="AF169" s="108" t="n">
        <f aca="false">IF($A169&gt;$A$8,0,100*ABS((AB169-AE169)/(AB169+AE169)))</f>
        <v>32.8845584768611</v>
      </c>
      <c r="AG169" s="110" t="n">
        <f aca="false">MAX(E169,G170)-MIN(F169,G170)</f>
        <v>1.27999877929688</v>
      </c>
      <c r="AH169" s="108" t="n">
        <f aca="false">$E$22*AG169+$F$22*AH170</f>
        <v>2.09807374744444</v>
      </c>
      <c r="AI169" s="108"/>
      <c r="AJ169" s="108"/>
    </row>
    <row r="170" customFormat="false" ht="12.75" hidden="false" customHeight="false" outlineLevel="0" collapsed="false">
      <c r="A170" s="11" t="n">
        <v>133</v>
      </c>
      <c r="B170" s="17" t="n">
        <f aca="true">OFFSET(InputPriceData!B$10,VolumeZoneCalcAndChart!$A170+$A$7,0,1,1)</f>
        <v>40169</v>
      </c>
      <c r="C170" s="18" t="n">
        <f aca="true">OFFSET(InputPriceData!C$10,VolumeZoneCalcAndChart!$A170+$A$7,0,1,1)</f>
        <v>28702800</v>
      </c>
      <c r="D170" s="19" t="n">
        <f aca="true">OFFSET(InputPriceData!D$10,VolumeZoneCalcAndChart!$A170+$A$7,0,1,1)</f>
        <v>106.790000915527</v>
      </c>
      <c r="E170" s="19" t="n">
        <f aca="true">OFFSET(InputPriceData!E$10,VolumeZoneCalcAndChart!$A170+$A$7,0,1,1)</f>
        <v>107.089996337891</v>
      </c>
      <c r="F170" s="19" t="n">
        <f aca="true">OFFSET(InputPriceData!F$10,VolumeZoneCalcAndChart!$A170+$A$7,0,1,1)</f>
        <v>105.309997558594</v>
      </c>
      <c r="G170" s="19" t="n">
        <f aca="true">OFFSET(InputPriceData!G$10,VolumeZoneCalcAndChart!$A170+$A$7,0,1,1)</f>
        <v>106.169998168945</v>
      </c>
      <c r="H170" s="108" t="n">
        <f aca="false">$E$18*G170+$F$18*H171</f>
        <v>107.518192104454</v>
      </c>
      <c r="I170" s="109" t="n">
        <f aca="false">IF(G170&gt;G171,C170,-C170)</f>
        <v>-28702800</v>
      </c>
      <c r="J170" s="109" t="n">
        <f aca="false">$E$17*I170+$F$17*J171</f>
        <v>-11885522.7520528</v>
      </c>
      <c r="K170" s="109" t="n">
        <f aca="false">$E$17*C170+$F$17*K171</f>
        <v>27648900.0125662</v>
      </c>
      <c r="L170" s="110" t="n">
        <f aca="false">IF($A170&gt;$A$8,0,J170/K170*100)</f>
        <v>-42.9873258851199</v>
      </c>
      <c r="M170" s="111" t="n">
        <f aca="false">M$37</f>
        <v>60</v>
      </c>
      <c r="N170" s="111" t="n">
        <f aca="false">N$37</f>
        <v>40</v>
      </c>
      <c r="O170" s="111" t="n">
        <f aca="false">O$37</f>
        <v>15</v>
      </c>
      <c r="P170" s="111" t="n">
        <f aca="false">P$37</f>
        <v>0</v>
      </c>
      <c r="Q170" s="111" t="n">
        <f aca="false">Q$37</f>
        <v>-15</v>
      </c>
      <c r="R170" s="111" t="n">
        <f aca="false">R$37</f>
        <v>-40</v>
      </c>
      <c r="S170" s="111" t="n">
        <f aca="false">S$37</f>
        <v>-60</v>
      </c>
      <c r="T170" s="108" t="n">
        <f aca="false">IF($A170&gt;$A$8,0,$E$22*AF170+$F$22*T171)</f>
        <v>30.2009370854625</v>
      </c>
      <c r="U170" s="11" t="n">
        <f aca="false">$A$23</f>
        <v>18</v>
      </c>
      <c r="V170" s="11" t="n">
        <f aca="false">IF(T170&lt;U170,T170,0)</f>
        <v>0</v>
      </c>
      <c r="W170" s="11" t="n">
        <f aca="false">IF(T170&gt;=U170,T170,0)</f>
        <v>30.2009370854625</v>
      </c>
      <c r="X170" s="110" t="n">
        <f aca="false">E170-E171</f>
        <v>-2.21000671386719</v>
      </c>
      <c r="Y170" s="108" t="n">
        <f aca="false">F171-F170</f>
        <v>1.51000213623047</v>
      </c>
      <c r="Z170" s="110" t="n">
        <f aca="false">IF(AND(X170&lt;0,Y170&lt;0),0,IF(X170&gt;Y170,X170,0))</f>
        <v>0</v>
      </c>
      <c r="AA170" s="108" t="n">
        <f aca="false">$E$22*Z170+$F$22*AA171</f>
        <v>0.351600622800513</v>
      </c>
      <c r="AB170" s="112" t="n">
        <f aca="false">IF($A170&gt;$A$8,0,100*AA170/AH170)</f>
        <v>16.2702545679834</v>
      </c>
      <c r="AC170" s="110" t="n">
        <f aca="false">IF(AND(X170&lt;0,Y170&lt;0),0,IF(Y170&gt;X170,Y170,0))</f>
        <v>1.51000213623047</v>
      </c>
      <c r="AD170" s="108" t="n">
        <f aca="false">$E$22*AC170+$F$22*AD171</f>
        <v>0.750977400983087</v>
      </c>
      <c r="AE170" s="108" t="n">
        <f aca="false">IF($A170&gt;$A$8,0,100*AD170/AH170)</f>
        <v>34.7513419955738</v>
      </c>
      <c r="AF170" s="108" t="n">
        <f aca="false">IF($A170&gt;$A$8,0,100*ABS((AB170-AE170)/(AB170+AE170)))</f>
        <v>36.2220876498223</v>
      </c>
      <c r="AG170" s="110" t="n">
        <f aca="false">MAX(E170,G171)-MIN(F170,G171)</f>
        <v>1.77999877929688</v>
      </c>
      <c r="AH170" s="108" t="n">
        <f aca="false">$E$22*AG170+$F$22*AH171</f>
        <v>2.1610025911481</v>
      </c>
      <c r="AI170" s="108"/>
      <c r="AJ170" s="108"/>
    </row>
    <row r="171" customFormat="false" ht="12.75" hidden="false" customHeight="false" outlineLevel="0" collapsed="false">
      <c r="A171" s="11" t="n">
        <v>134</v>
      </c>
      <c r="B171" s="17" t="n">
        <f aca="true">OFFSET(InputPriceData!B$10,VolumeZoneCalcAndChart!$A171+$A$7,0,1,1)</f>
        <v>40168</v>
      </c>
      <c r="C171" s="18" t="n">
        <f aca="true">OFFSET(InputPriceData!C$10,VolumeZoneCalcAndChart!$A171+$A$7,0,1,1)</f>
        <v>23337500</v>
      </c>
      <c r="D171" s="19" t="n">
        <f aca="true">OFFSET(InputPriceData!D$10,VolumeZoneCalcAndChart!$A171+$A$7,0,1,1)</f>
        <v>109.169998168945</v>
      </c>
      <c r="E171" s="19" t="n">
        <f aca="true">OFFSET(InputPriceData!E$10,VolumeZoneCalcAndChart!$A171+$A$7,0,1,1)</f>
        <v>109.300003051758</v>
      </c>
      <c r="F171" s="19" t="n">
        <f aca="true">OFFSET(InputPriceData!F$10,VolumeZoneCalcAndChart!$A171+$A$7,0,1,1)</f>
        <v>106.819999694824</v>
      </c>
      <c r="G171" s="19" t="n">
        <f aca="true">OFFSET(InputPriceData!G$10,VolumeZoneCalcAndChart!$A171+$A$7,0,1,1)</f>
        <v>106.949996948242</v>
      </c>
      <c r="H171" s="108" t="n">
        <f aca="false">$E$18*G171+$F$18*H172</f>
        <v>107.563893593793</v>
      </c>
      <c r="I171" s="109" t="n">
        <f aca="false">IF(G171&gt;G172,C171,-C171)</f>
        <v>-23337500</v>
      </c>
      <c r="J171" s="109" t="n">
        <f aca="false">$E$17*I171+$F$17*J172</f>
        <v>-9298249.32929168</v>
      </c>
      <c r="K171" s="109" t="n">
        <f aca="false">$E$17*C171+$F$17*K172</f>
        <v>27486761.552961</v>
      </c>
      <c r="L171" s="110" t="n">
        <f aca="false">IF($A171&gt;$A$8,0,J171/K171*100)</f>
        <v>-33.8281005253238</v>
      </c>
      <c r="M171" s="111" t="n">
        <f aca="false">M$37</f>
        <v>60</v>
      </c>
      <c r="N171" s="111" t="n">
        <f aca="false">N$37</f>
        <v>40</v>
      </c>
      <c r="O171" s="111" t="n">
        <f aca="false">O$37</f>
        <v>15</v>
      </c>
      <c r="P171" s="111" t="n">
        <f aca="false">P$37</f>
        <v>0</v>
      </c>
      <c r="Q171" s="111" t="n">
        <f aca="false">Q$37</f>
        <v>-15</v>
      </c>
      <c r="R171" s="111" t="n">
        <f aca="false">R$37</f>
        <v>-40</v>
      </c>
      <c r="S171" s="111" t="n">
        <f aca="false">S$37</f>
        <v>-60</v>
      </c>
      <c r="T171" s="108" t="n">
        <f aca="false">IF($A171&gt;$A$8,0,$E$22*AF171+$F$22*T172)</f>
        <v>29.7377716574348</v>
      </c>
      <c r="U171" s="11" t="n">
        <f aca="false">$A$23</f>
        <v>18</v>
      </c>
      <c r="V171" s="11" t="n">
        <f aca="false">IF(T171&lt;U171,T171,0)</f>
        <v>0</v>
      </c>
      <c r="W171" s="11" t="n">
        <f aca="false">IF(T171&gt;=U171,T171,0)</f>
        <v>29.7377716574348</v>
      </c>
      <c r="X171" s="110" t="n">
        <f aca="false">E171-E172</f>
        <v>-0.199996948242188</v>
      </c>
      <c r="Y171" s="108" t="n">
        <f aca="false">F172-F171</f>
        <v>0.220001220703125</v>
      </c>
      <c r="Z171" s="110" t="n">
        <f aca="false">IF(AND(X171&lt;0,Y171&lt;0),0,IF(X171&gt;Y171,X171,0))</f>
        <v>0</v>
      </c>
      <c r="AA171" s="108" t="n">
        <f aca="false">$E$22*Z171+$F$22*AA172</f>
        <v>0.378646824554399</v>
      </c>
      <c r="AB171" s="112" t="n">
        <f aca="false">IF($A171&gt;$A$8,0,100*AA171/AH171)</f>
        <v>17.2873577193415</v>
      </c>
      <c r="AC171" s="110" t="n">
        <f aca="false">IF(AND(X171&lt;0,Y171&lt;0),0,IF(Y171&gt;X171,Y171,0))</f>
        <v>0.220001220703125</v>
      </c>
      <c r="AD171" s="108" t="n">
        <f aca="false">$E$22*AC171+$F$22*AD172</f>
        <v>0.692590882887135</v>
      </c>
      <c r="AE171" s="108" t="n">
        <f aca="false">IF($A171&gt;$A$8,0,100*AD171/AH171)</f>
        <v>31.6206701580415</v>
      </c>
      <c r="AF171" s="108" t="n">
        <f aca="false">IF($A171&gt;$A$8,0,100*ABS((AB171-AE171)/(AB171+AE171)))</f>
        <v>29.3066661257227</v>
      </c>
      <c r="AG171" s="110" t="n">
        <f aca="false">MAX(E171,G172)-MIN(F171,G172)</f>
        <v>2.48000335693359</v>
      </c>
      <c r="AH171" s="108" t="n">
        <f aca="false">$E$22*AG171+$F$22*AH172</f>
        <v>2.19031057667512</v>
      </c>
      <c r="AI171" s="108"/>
      <c r="AJ171" s="108"/>
    </row>
    <row r="172" customFormat="false" ht="12.75" hidden="false" customHeight="false" outlineLevel="0" collapsed="false">
      <c r="A172" s="11" t="n">
        <v>135</v>
      </c>
      <c r="B172" s="17" t="n">
        <f aca="true">OFFSET(InputPriceData!B$10,VolumeZoneCalcAndChart!$A172+$A$7,0,1,1)</f>
        <v>40165</v>
      </c>
      <c r="C172" s="18" t="n">
        <f aca="true">OFFSET(InputPriceData!C$10,VolumeZoneCalcAndChart!$A172+$A$7,0,1,1)</f>
        <v>25593400</v>
      </c>
      <c r="D172" s="19" t="n">
        <f aca="true">OFFSET(InputPriceData!D$10,VolumeZoneCalcAndChart!$A172+$A$7,0,1,1)</f>
        <v>108</v>
      </c>
      <c r="E172" s="19" t="n">
        <f aca="true">OFFSET(InputPriceData!E$10,VolumeZoneCalcAndChart!$A172+$A$7,0,1,1)</f>
        <v>109.5</v>
      </c>
      <c r="F172" s="19" t="n">
        <f aca="true">OFFSET(InputPriceData!F$10,VolumeZoneCalcAndChart!$A172+$A$7,0,1,1)</f>
        <v>107.040000915527</v>
      </c>
      <c r="G172" s="19" t="n">
        <f aca="true">OFFSET(InputPriceData!G$10,VolumeZoneCalcAndChart!$A172+$A$7,0,1,1)</f>
        <v>108.949996948242</v>
      </c>
      <c r="H172" s="108" t="n">
        <f aca="false">$E$18*G172+$F$18*H173</f>
        <v>107.584703649574</v>
      </c>
      <c r="I172" s="109" t="n">
        <f aca="false">IF(G172&gt;G173,C172,-C172)</f>
        <v>25593400</v>
      </c>
      <c r="J172" s="109" t="n">
        <f aca="false">$E$17*I172+$F$17*J173</f>
        <v>-7138364.61072117</v>
      </c>
      <c r="K172" s="109" t="n">
        <f aca="false">$E$17*C172+$F$17*K173</f>
        <v>28125109.4841858</v>
      </c>
      <c r="L172" s="110" t="n">
        <f aca="false">IF($A172&gt;$A$8,0,J172/K172*100)</f>
        <v>-25.3807531477698</v>
      </c>
      <c r="M172" s="111" t="n">
        <f aca="false">M$37</f>
        <v>60</v>
      </c>
      <c r="N172" s="111" t="n">
        <f aca="false">N$37</f>
        <v>40</v>
      </c>
      <c r="O172" s="111" t="n">
        <f aca="false">O$37</f>
        <v>15</v>
      </c>
      <c r="P172" s="111" t="n">
        <f aca="false">P$37</f>
        <v>0</v>
      </c>
      <c r="Q172" s="111" t="n">
        <f aca="false">Q$37</f>
        <v>-15</v>
      </c>
      <c r="R172" s="111" t="n">
        <f aca="false">R$37</f>
        <v>-40</v>
      </c>
      <c r="S172" s="111" t="n">
        <f aca="false">S$37</f>
        <v>-60</v>
      </c>
      <c r="T172" s="108" t="n">
        <f aca="false">IF($A172&gt;$A$8,0,$E$22*AF172+$F$22*T173)</f>
        <v>29.7709336214127</v>
      </c>
      <c r="U172" s="11" t="n">
        <f aca="false">$A$23</f>
        <v>18</v>
      </c>
      <c r="V172" s="11" t="n">
        <f aca="false">IF(T172&lt;U172,T172,0)</f>
        <v>0</v>
      </c>
      <c r="W172" s="11" t="n">
        <f aca="false">IF(T172&gt;=U172,T172,0)</f>
        <v>29.7709336214127</v>
      </c>
      <c r="X172" s="110" t="n">
        <f aca="false">E172-E173</f>
        <v>-0.480003356933594</v>
      </c>
      <c r="Y172" s="108" t="n">
        <f aca="false">F173-F172</f>
        <v>0.239997863769531</v>
      </c>
      <c r="Z172" s="110" t="n">
        <f aca="false">IF(AND(X172&lt;0,Y172&lt;0),0,IF(X172&gt;Y172,X172,0))</f>
        <v>0</v>
      </c>
      <c r="AA172" s="108" t="n">
        <f aca="false">$E$22*Z172+$F$22*AA173</f>
        <v>0.407773503366276</v>
      </c>
      <c r="AB172" s="112" t="n">
        <f aca="false">IF($A172&gt;$A$8,0,100*AA172/AH172)</f>
        <v>18.8085108846075</v>
      </c>
      <c r="AC172" s="110" t="n">
        <f aca="false">IF(AND(X172&lt;0,Y172&lt;0),0,IF(Y172&gt;X172,Y172,0))</f>
        <v>0.239997863769531</v>
      </c>
      <c r="AD172" s="108" t="n">
        <f aca="false">$E$22*AC172+$F$22*AD173</f>
        <v>0.728943933824367</v>
      </c>
      <c r="AE172" s="108" t="n">
        <f aca="false">IF($A172&gt;$A$8,0,100*AD172/AH172)</f>
        <v>33.6224639424134</v>
      </c>
      <c r="AF172" s="108" t="n">
        <f aca="false">IF($A172&gt;$A$8,0,100*ABS((AB172-AE172)/(AB172+AE172)))</f>
        <v>28.2542010837674</v>
      </c>
      <c r="AG172" s="110" t="n">
        <f aca="false">MAX(E172,G173)-MIN(F172,G173)</f>
        <v>2.45999908447266</v>
      </c>
      <c r="AH172" s="108" t="n">
        <f aca="false">$E$22*AG172+$F$22*AH173</f>
        <v>2.16802651665523</v>
      </c>
      <c r="AI172" s="108"/>
      <c r="AJ172" s="108"/>
    </row>
    <row r="173" customFormat="false" ht="12.75" hidden="false" customHeight="false" outlineLevel="0" collapsed="false">
      <c r="A173" s="11" t="n">
        <v>136</v>
      </c>
      <c r="B173" s="17" t="n">
        <f aca="true">OFFSET(InputPriceData!B$10,VolumeZoneCalcAndChart!$A173+$A$7,0,1,1)</f>
        <v>40164</v>
      </c>
      <c r="C173" s="18" t="n">
        <f aca="true">OFFSET(InputPriceData!C$10,VolumeZoneCalcAndChart!$A173+$A$7,0,1,1)</f>
        <v>35016700</v>
      </c>
      <c r="D173" s="19" t="n">
        <f aca="true">OFFSET(InputPriceData!D$10,VolumeZoneCalcAndChart!$A173+$A$7,0,1,1)</f>
        <v>109.459999084473</v>
      </c>
      <c r="E173" s="19" t="n">
        <f aca="true">OFFSET(InputPriceData!E$10,VolumeZoneCalcAndChart!$A173+$A$7,0,1,1)</f>
        <v>109.980003356934</v>
      </c>
      <c r="F173" s="19" t="n">
        <f aca="true">OFFSET(InputPriceData!F$10,VolumeZoneCalcAndChart!$A173+$A$7,0,1,1)</f>
        <v>107.279998779297</v>
      </c>
      <c r="G173" s="19" t="n">
        <f aca="true">OFFSET(InputPriceData!G$10,VolumeZoneCalcAndChart!$A173+$A$7,0,1,1)</f>
        <v>107.339996337891</v>
      </c>
      <c r="H173" s="108" t="n">
        <f aca="false">$E$18*G173+$F$18*H174</f>
        <v>107.538422520806</v>
      </c>
      <c r="I173" s="109" t="n">
        <f aca="false">IF(G173&gt;G174,C173,-C173)</f>
        <v>-35016700</v>
      </c>
      <c r="J173" s="109" t="n">
        <f aca="false">$E$17*I173+$F$17*J174</f>
        <v>-12174020.7046783</v>
      </c>
      <c r="K173" s="109" t="n">
        <f aca="false">$E$17*C173+$F$17*K174</f>
        <v>28514603.2509836</v>
      </c>
      <c r="L173" s="110" t="n">
        <f aca="false">IF($A173&gt;$A$8,0,J173/K173*100)</f>
        <v>-42.6939859465109</v>
      </c>
      <c r="M173" s="111" t="n">
        <f aca="false">M$37</f>
        <v>60</v>
      </c>
      <c r="N173" s="111" t="n">
        <f aca="false">N$37</f>
        <v>40</v>
      </c>
      <c r="O173" s="111" t="n">
        <f aca="false">O$37</f>
        <v>15</v>
      </c>
      <c r="P173" s="111" t="n">
        <f aca="false">P$37</f>
        <v>0</v>
      </c>
      <c r="Q173" s="111" t="n">
        <f aca="false">Q$37</f>
        <v>-15</v>
      </c>
      <c r="R173" s="111" t="n">
        <f aca="false">R$37</f>
        <v>-40</v>
      </c>
      <c r="S173" s="111" t="n">
        <f aca="false">S$37</f>
        <v>-60</v>
      </c>
      <c r="T173" s="108" t="n">
        <f aca="false">IF($A173&gt;$A$8,0,$E$22*AF173+$F$22*T174)</f>
        <v>29.8876053550777</v>
      </c>
      <c r="U173" s="11" t="n">
        <f aca="false">$A$23</f>
        <v>18</v>
      </c>
      <c r="V173" s="11" t="n">
        <f aca="false">IF(T173&lt;U173,T173,0)</f>
        <v>0</v>
      </c>
      <c r="W173" s="11" t="n">
        <f aca="false">IF(T173&gt;=U173,T173,0)</f>
        <v>29.8876053550777</v>
      </c>
      <c r="X173" s="110" t="n">
        <f aca="false">E173-E174</f>
        <v>-1.93000030517578</v>
      </c>
      <c r="Y173" s="108" t="n">
        <f aca="false">F174-F173</f>
        <v>3.34999847412109</v>
      </c>
      <c r="Z173" s="110" t="n">
        <f aca="false">IF(AND(X173&lt;0,Y173&lt;0),0,IF(X173&gt;Y173,X173,0))</f>
        <v>0</v>
      </c>
      <c r="AA173" s="108" t="n">
        <f aca="false">$E$22*Z173+$F$22*AA174</f>
        <v>0.439140695932912</v>
      </c>
      <c r="AB173" s="112" t="n">
        <f aca="false">IF($A173&gt;$A$8,0,100*AA173/AH173)</f>
        <v>20.4673486238201</v>
      </c>
      <c r="AC173" s="110" t="n">
        <f aca="false">IF(AND(X173&lt;0,Y173&lt;0),0,IF(Y173&gt;X173,Y173,0))</f>
        <v>3.34999847412109</v>
      </c>
      <c r="AD173" s="108" t="n">
        <f aca="false">$E$22*AC173+$F$22*AD174</f>
        <v>0.766555169982431</v>
      </c>
      <c r="AE173" s="108" t="n">
        <f aca="false">IF($A173&gt;$A$8,0,100*AD173/AH173)</f>
        <v>35.7273922656874</v>
      </c>
      <c r="AF173" s="108" t="n">
        <f aca="false">IF($A173&gt;$A$8,0,100*ABS((AB173-AE173)/(AB173+AE173)))</f>
        <v>27.1556437494253</v>
      </c>
      <c r="AG173" s="110" t="n">
        <f aca="false">MAX(E173,G174)-MIN(F173,G174)</f>
        <v>4.30999755859375</v>
      </c>
      <c r="AH173" s="108" t="n">
        <f aca="false">$E$22*AG173+$F$22*AH174</f>
        <v>2.14556708836158</v>
      </c>
      <c r="AI173" s="108"/>
      <c r="AJ173" s="108"/>
    </row>
    <row r="174" customFormat="false" ht="12.75" hidden="false" customHeight="false" outlineLevel="0" collapsed="false">
      <c r="A174" s="11" t="n">
        <v>137</v>
      </c>
      <c r="B174" s="17" t="n">
        <f aca="true">OFFSET(InputPriceData!B$10,VolumeZoneCalcAndChart!$A174+$A$7,0,1,1)</f>
        <v>40163</v>
      </c>
      <c r="C174" s="18" t="n">
        <f aca="true">OFFSET(InputPriceData!C$10,VolumeZoneCalcAndChart!$A174+$A$7,0,1,1)</f>
        <v>22850200</v>
      </c>
      <c r="D174" s="19" t="n">
        <f aca="true">OFFSET(InputPriceData!D$10,VolumeZoneCalcAndChart!$A174+$A$7,0,1,1)</f>
        <v>110.830001831055</v>
      </c>
      <c r="E174" s="19" t="n">
        <f aca="true">OFFSET(InputPriceData!E$10,VolumeZoneCalcAndChart!$A174+$A$7,0,1,1)</f>
        <v>111.910003662109</v>
      </c>
      <c r="F174" s="19" t="n">
        <f aca="true">OFFSET(InputPriceData!F$10,VolumeZoneCalcAndChart!$A174+$A$7,0,1,1)</f>
        <v>110.629997253418</v>
      </c>
      <c r="G174" s="19" t="n">
        <f aca="true">OFFSET(InputPriceData!G$10,VolumeZoneCalcAndChart!$A174+$A$7,0,1,1)</f>
        <v>111.589996337891</v>
      </c>
      <c r="H174" s="108" t="n">
        <f aca="false">$E$18*G174+$F$18*H175</f>
        <v>107.545148832091</v>
      </c>
      <c r="I174" s="109" t="n">
        <f aca="false">IF(G174&gt;G175,C174,-C174)</f>
        <v>22850200</v>
      </c>
      <c r="J174" s="109" t="n">
        <f aca="false">$E$17*I174+$F$17*J175</f>
        <v>-8659762.35155186</v>
      </c>
      <c r="K174" s="109" t="n">
        <f aca="false">$E$17*C174+$F$17*K175</f>
        <v>27514280.6742118</v>
      </c>
      <c r="L174" s="110" t="n">
        <f aca="false">IF($A174&gt;$A$8,0,J174/K174*100)</f>
        <v>-31.4737007086954</v>
      </c>
      <c r="M174" s="111" t="n">
        <f aca="false">M$37</f>
        <v>60</v>
      </c>
      <c r="N174" s="111" t="n">
        <f aca="false">N$37</f>
        <v>40</v>
      </c>
      <c r="O174" s="111" t="n">
        <f aca="false">O$37</f>
        <v>15</v>
      </c>
      <c r="P174" s="111" t="n">
        <f aca="false">P$37</f>
        <v>0</v>
      </c>
      <c r="Q174" s="111" t="n">
        <f aca="false">Q$37</f>
        <v>-15</v>
      </c>
      <c r="R174" s="111" t="n">
        <f aca="false">R$37</f>
        <v>-40</v>
      </c>
      <c r="S174" s="111" t="n">
        <f aca="false">S$37</f>
        <v>-60</v>
      </c>
      <c r="T174" s="108" t="n">
        <f aca="false">IF($A174&gt;$A$8,0,$E$22*AF174+$F$22*T175)</f>
        <v>30.0977562478202</v>
      </c>
      <c r="U174" s="11" t="n">
        <f aca="false">$A$23</f>
        <v>18</v>
      </c>
      <c r="V174" s="11" t="n">
        <f aca="false">IF(T174&lt;U174,T174,0)</f>
        <v>0</v>
      </c>
      <c r="W174" s="11" t="n">
        <f aca="false">IF(T174&gt;=U174,T174,0)</f>
        <v>30.0977562478202</v>
      </c>
      <c r="X174" s="110" t="n">
        <f aca="false">E174-E175</f>
        <v>1.34000396728516</v>
      </c>
      <c r="Y174" s="108" t="n">
        <f aca="false">F175-F174</f>
        <v>-1.23999786376953</v>
      </c>
      <c r="Z174" s="110" t="n">
        <f aca="false">IF(AND(X174&lt;0,Y174&lt;0),0,IF(X174&gt;Y174,X174,0))</f>
        <v>1.34000396728516</v>
      </c>
      <c r="AA174" s="108" t="n">
        <f aca="false">$E$22*Z174+$F$22*AA175</f>
        <v>0.472920749466213</v>
      </c>
      <c r="AB174" s="112" t="n">
        <f aca="false">IF($A174&gt;$A$8,0,100*AA174/AH174)</f>
        <v>23.8960808442985</v>
      </c>
      <c r="AC174" s="110" t="n">
        <f aca="false">IF(AND(X174&lt;0,Y174&lt;0),0,IF(Y174&gt;X174,Y174,0))</f>
        <v>0</v>
      </c>
      <c r="AD174" s="108" t="n">
        <f aca="false">$E$22*AC174+$F$22*AD175</f>
        <v>0.567828761971764</v>
      </c>
      <c r="AE174" s="108" t="n">
        <f aca="false">IF($A174&gt;$A$8,0,100*AD174/AH174)</f>
        <v>28.6916613769018</v>
      </c>
      <c r="AF174" s="108" t="n">
        <f aca="false">IF($A174&gt;$A$8,0,100*ABS((AB174-AE174)/(AB174+AE174)))</f>
        <v>9.11919837218268</v>
      </c>
      <c r="AG174" s="110" t="n">
        <f aca="false">MAX(E174,G175)-MIN(F174,G175)</f>
        <v>1.70000457763672</v>
      </c>
      <c r="AH174" s="108" t="n">
        <f aca="false">$E$22*AG174+$F$22*AH175</f>
        <v>1.97907243680526</v>
      </c>
      <c r="AI174" s="108"/>
      <c r="AJ174" s="108"/>
    </row>
    <row r="175" customFormat="false" ht="12.75" hidden="false" customHeight="false" outlineLevel="0" collapsed="false">
      <c r="A175" s="11" t="n">
        <v>138</v>
      </c>
      <c r="B175" s="17" t="n">
        <f aca="true">OFFSET(InputPriceData!B$10,VolumeZoneCalcAndChart!$A175+$A$7,0,1,1)</f>
        <v>40162</v>
      </c>
      <c r="C175" s="18" t="n">
        <f aca="true">OFFSET(InputPriceData!C$10,VolumeZoneCalcAndChart!$A175+$A$7,0,1,1)</f>
        <v>20038500</v>
      </c>
      <c r="D175" s="19" t="n">
        <f aca="true">OFFSET(InputPriceData!D$10,VolumeZoneCalcAndChart!$A175+$A$7,0,1,1)</f>
        <v>109.940002441406</v>
      </c>
      <c r="E175" s="19" t="n">
        <f aca="true">OFFSET(InputPriceData!E$10,VolumeZoneCalcAndChart!$A175+$A$7,0,1,1)</f>
        <v>110.569999694824</v>
      </c>
      <c r="F175" s="19" t="n">
        <f aca="true">OFFSET(InputPriceData!F$10,VolumeZoneCalcAndChart!$A175+$A$7,0,1,1)</f>
        <v>109.389999389648</v>
      </c>
      <c r="G175" s="19" t="n">
        <f aca="true">OFFSET(InputPriceData!G$10,VolumeZoneCalcAndChart!$A175+$A$7,0,1,1)</f>
        <v>110.209999084473</v>
      </c>
      <c r="H175" s="108" t="n">
        <f aca="false">$E$18*G175+$F$18*H176</f>
        <v>107.408035357318</v>
      </c>
      <c r="I175" s="109" t="n">
        <f aca="false">IF(G175&gt;G176,C175,-C175)</f>
        <v>-20038500</v>
      </c>
      <c r="J175" s="109" t="n">
        <f aca="false">$E$17*I175+$F$17*J176</f>
        <v>-13507448.8671752</v>
      </c>
      <c r="K175" s="109" t="n">
        <f aca="false">$E$17*C175+$F$17*K176</f>
        <v>28231831.5471675</v>
      </c>
      <c r="L175" s="110" t="n">
        <f aca="false">IF($A175&gt;$A$8,0,J175/K175*100)</f>
        <v>-47.8447487355118</v>
      </c>
      <c r="M175" s="111" t="n">
        <f aca="false">M$37</f>
        <v>60</v>
      </c>
      <c r="N175" s="111" t="n">
        <f aca="false">N$37</f>
        <v>40</v>
      </c>
      <c r="O175" s="111" t="n">
        <f aca="false">O$37</f>
        <v>15</v>
      </c>
      <c r="P175" s="111" t="n">
        <f aca="false">P$37</f>
        <v>0</v>
      </c>
      <c r="Q175" s="111" t="n">
        <f aca="false">Q$37</f>
        <v>-15</v>
      </c>
      <c r="R175" s="111" t="n">
        <f aca="false">R$37</f>
        <v>-40</v>
      </c>
      <c r="S175" s="111" t="n">
        <f aca="false">S$37</f>
        <v>-60</v>
      </c>
      <c r="T175" s="108" t="n">
        <f aca="false">IF($A175&gt;$A$8,0,$E$22*AF175+$F$22*T176)</f>
        <v>31.7114914690231</v>
      </c>
      <c r="U175" s="11" t="n">
        <f aca="false">$A$23</f>
        <v>18</v>
      </c>
      <c r="V175" s="11" t="n">
        <f aca="false">IF(T175&lt;U175,T175,0)</f>
        <v>0</v>
      </c>
      <c r="W175" s="11" t="n">
        <f aca="false">IF(T175&gt;=U175,T175,0)</f>
        <v>31.7114914690231</v>
      </c>
      <c r="X175" s="110" t="n">
        <f aca="false">E175-E176</f>
        <v>-0.129997253417969</v>
      </c>
      <c r="Y175" s="108" t="n">
        <f aca="false">F176-F175</f>
        <v>0.110000610351563</v>
      </c>
      <c r="Z175" s="110" t="n">
        <f aca="false">IF(AND(X175&lt;0,Y175&lt;0),0,IF(X175&gt;Y175,X175,0))</f>
        <v>0</v>
      </c>
      <c r="AA175" s="108" t="n">
        <f aca="false">$E$22*Z175+$F$22*AA176</f>
        <v>0.406222040403217</v>
      </c>
      <c r="AB175" s="112" t="n">
        <f aca="false">IF($A175&gt;$A$8,0,100*AA175/AH175)</f>
        <v>20.3056276716452</v>
      </c>
      <c r="AC175" s="110" t="n">
        <f aca="false">IF(AND(X175&lt;0,Y175&lt;0),0,IF(Y175&gt;X175,Y175,0))</f>
        <v>0.110000610351563</v>
      </c>
      <c r="AD175" s="108" t="n">
        <f aca="false">$E$22*AC175+$F$22*AD176</f>
        <v>0.611507897508054</v>
      </c>
      <c r="AE175" s="108" t="n">
        <f aca="false">IF($A175&gt;$A$8,0,100*AD175/AH175)</f>
        <v>30.5671540439901</v>
      </c>
      <c r="AF175" s="108" t="n">
        <f aca="false">IF($A175&gt;$A$8,0,100*ABS((AB175-AE175)/(AB175+AE175)))</f>
        <v>20.1709559145084</v>
      </c>
      <c r="AG175" s="110" t="n">
        <f aca="false">MAX(E175,G176)-MIN(F175,G176)</f>
        <v>1.18000030517578</v>
      </c>
      <c r="AH175" s="108" t="n">
        <f aca="false">$E$22*AG175+$F$22*AH176</f>
        <v>2.00053919520284</v>
      </c>
      <c r="AI175" s="108"/>
      <c r="AJ175" s="108"/>
    </row>
    <row r="176" customFormat="false" ht="12.75" hidden="false" customHeight="false" outlineLevel="0" collapsed="false">
      <c r="A176" s="11" t="n">
        <v>139</v>
      </c>
      <c r="B176" s="17" t="n">
        <f aca="true">OFFSET(InputPriceData!B$10,VolumeZoneCalcAndChart!$A176+$A$7,0,1,1)</f>
        <v>40161</v>
      </c>
      <c r="C176" s="18" t="n">
        <f aca="true">OFFSET(InputPriceData!C$10,VolumeZoneCalcAndChart!$A176+$A$7,0,1,1)</f>
        <v>16335600</v>
      </c>
      <c r="D176" s="19" t="n">
        <f aca="true">OFFSET(InputPriceData!D$10,VolumeZoneCalcAndChart!$A176+$A$7,0,1,1)</f>
        <v>110.01000213623</v>
      </c>
      <c r="E176" s="19" t="n">
        <f aca="true">OFFSET(InputPriceData!E$10,VolumeZoneCalcAndChart!$A176+$A$7,0,1,1)</f>
        <v>110.699996948242</v>
      </c>
      <c r="F176" s="19" t="n">
        <f aca="true">OFFSET(InputPriceData!F$10,VolumeZoneCalcAndChart!$A176+$A$7,0,1,1)</f>
        <v>109.5</v>
      </c>
      <c r="G176" s="19" t="n">
        <f aca="true">OFFSET(InputPriceData!G$10,VolumeZoneCalcAndChart!$A176+$A$7,0,1,1)</f>
        <v>110.23999786377</v>
      </c>
      <c r="H176" s="108" t="n">
        <f aca="false">$E$18*G176+$F$18*H177</f>
        <v>107.313053536059</v>
      </c>
      <c r="I176" s="109" t="n">
        <f aca="false">IF(G176&gt;G177,C176,-C176)</f>
        <v>16335600</v>
      </c>
      <c r="J176" s="109" t="n">
        <f aca="false">$E$17*I176+$F$17*J177</f>
        <v>-12502671.7698176</v>
      </c>
      <c r="K176" s="109" t="n">
        <f aca="false">$E$17*C176+$F$17*K177</f>
        <v>29492344.0928855</v>
      </c>
      <c r="L176" s="110" t="n">
        <f aca="false">IF($A176&gt;$A$8,0,J176/K176*100)</f>
        <v>-42.3929401150368</v>
      </c>
      <c r="M176" s="111" t="n">
        <f aca="false">M$37</f>
        <v>60</v>
      </c>
      <c r="N176" s="111" t="n">
        <f aca="false">N$37</f>
        <v>40</v>
      </c>
      <c r="O176" s="111" t="n">
        <f aca="false">O$37</f>
        <v>15</v>
      </c>
      <c r="P176" s="111" t="n">
        <f aca="false">P$37</f>
        <v>0</v>
      </c>
      <c r="Q176" s="111" t="n">
        <f aca="false">Q$37</f>
        <v>-15</v>
      </c>
      <c r="R176" s="111" t="n">
        <f aca="false">R$37</f>
        <v>-40</v>
      </c>
      <c r="S176" s="111" t="n">
        <f aca="false">S$37</f>
        <v>-60</v>
      </c>
      <c r="T176" s="108" t="n">
        <f aca="false">IF($A176&gt;$A$8,0,$E$22*AF176+$F$22*T177)</f>
        <v>32.5992249732165</v>
      </c>
      <c r="U176" s="11" t="n">
        <f aca="false">$A$23</f>
        <v>18</v>
      </c>
      <c r="V176" s="11" t="n">
        <f aca="false">IF(T176&lt;U176,T176,0)</f>
        <v>0</v>
      </c>
      <c r="W176" s="11" t="n">
        <f aca="false">IF(T176&gt;=U176,T176,0)</f>
        <v>32.5992249732165</v>
      </c>
      <c r="X176" s="110" t="n">
        <f aca="false">E176-E177</f>
        <v>-0.120002746582031</v>
      </c>
      <c r="Y176" s="108" t="n">
        <f aca="false">F177-F176</f>
        <v>-0.779998779296875</v>
      </c>
      <c r="Z176" s="110" t="n">
        <f aca="false">IF(AND(X176&lt;0,Y176&lt;0),0,IF(X176&gt;Y176,X176,0))</f>
        <v>0</v>
      </c>
      <c r="AA176" s="108" t="n">
        <f aca="false">$E$22*Z176+$F$22*AA177</f>
        <v>0.437469889665003</v>
      </c>
      <c r="AB176" s="112" t="n">
        <f aca="false">IF($A176&gt;$A$8,0,100*AA176/AH176)</f>
        <v>21.198763580576</v>
      </c>
      <c r="AC176" s="110" t="n">
        <f aca="false">IF(AND(X176&lt;0,Y176&lt;0),0,IF(Y176&gt;X176,Y176,0))</f>
        <v>0</v>
      </c>
      <c r="AD176" s="108" t="n">
        <f aca="false">$E$22*AC176+$F$22*AD177</f>
        <v>0.650085381135476</v>
      </c>
      <c r="AE176" s="108" t="n">
        <f aca="false">IF($A176&gt;$A$8,0,100*AD176/AH176)</f>
        <v>31.5016110307216</v>
      </c>
      <c r="AF176" s="108" t="n">
        <f aca="false">IF($A176&gt;$A$8,0,100*ABS((AB176-AE176)/(AB176+AE176)))</f>
        <v>19.5498561938816</v>
      </c>
      <c r="AG176" s="110" t="n">
        <f aca="false">MAX(E176,G177)-MIN(F176,G177)</f>
        <v>1.37999725341797</v>
      </c>
      <c r="AH176" s="108" t="n">
        <f aca="false">$E$22*AG176+$F$22*AH177</f>
        <v>2.06365757135877</v>
      </c>
      <c r="AI176" s="108"/>
      <c r="AJ176" s="108"/>
    </row>
    <row r="177" customFormat="false" ht="12.75" hidden="false" customHeight="false" outlineLevel="0" collapsed="false">
      <c r="A177" s="11" t="n">
        <v>140</v>
      </c>
      <c r="B177" s="17" t="n">
        <f aca="true">OFFSET(InputPriceData!B$10,VolumeZoneCalcAndChart!$A177+$A$7,0,1,1)</f>
        <v>40158</v>
      </c>
      <c r="C177" s="18" t="n">
        <f aca="true">OFFSET(InputPriceData!C$10,VolumeZoneCalcAndChart!$A177+$A$7,0,1,1)</f>
        <v>28986000</v>
      </c>
      <c r="D177" s="19" t="n">
        <f aca="true">OFFSET(InputPriceData!D$10,VolumeZoneCalcAndChart!$A177+$A$7,0,1,1)</f>
        <v>110.599998474121</v>
      </c>
      <c r="E177" s="19" t="n">
        <f aca="true">OFFSET(InputPriceData!E$10,VolumeZoneCalcAndChart!$A177+$A$7,0,1,1)</f>
        <v>110.819999694824</v>
      </c>
      <c r="F177" s="19" t="n">
        <f aca="true">OFFSET(InputPriceData!F$10,VolumeZoneCalcAndChart!$A177+$A$7,0,1,1)</f>
        <v>108.720001220703</v>
      </c>
      <c r="G177" s="19" t="n">
        <f aca="true">OFFSET(InputPriceData!G$10,VolumeZoneCalcAndChart!$A177+$A$7,0,1,1)</f>
        <v>109.319999694824</v>
      </c>
      <c r="H177" s="108" t="n">
        <f aca="false">$E$18*G177+$F$18*H178</f>
        <v>107.213835084272</v>
      </c>
      <c r="I177" s="109" t="n">
        <f aca="false">IF(G177&gt;G178,C177,-C177)</f>
        <v>-28986000</v>
      </c>
      <c r="J177" s="109" t="n">
        <f aca="false">$E$17*I177+$F$17*J178</f>
        <v>-16939328.9651741</v>
      </c>
      <c r="K177" s="109" t="n">
        <f aca="false">$E$17*C177+$F$17*K178</f>
        <v>31516458.5687141</v>
      </c>
      <c r="L177" s="110" t="n">
        <f aca="false">IF($A177&gt;$A$8,0,J177/K177*100)</f>
        <v>-53.7475647152486</v>
      </c>
      <c r="M177" s="111" t="n">
        <f aca="false">M$37</f>
        <v>60</v>
      </c>
      <c r="N177" s="111" t="n">
        <f aca="false">N$37</f>
        <v>40</v>
      </c>
      <c r="O177" s="111" t="n">
        <f aca="false">O$37</f>
        <v>15</v>
      </c>
      <c r="P177" s="111" t="n">
        <f aca="false">P$37</f>
        <v>0</v>
      </c>
      <c r="Q177" s="111" t="n">
        <f aca="false">Q$37</f>
        <v>-15</v>
      </c>
      <c r="R177" s="111" t="n">
        <f aca="false">R$37</f>
        <v>-40</v>
      </c>
      <c r="S177" s="111" t="n">
        <f aca="false">S$37</f>
        <v>-60</v>
      </c>
      <c r="T177" s="108" t="n">
        <f aca="false">IF($A177&gt;$A$8,0,$E$22*AF177+$F$22*T178)</f>
        <v>33.6030225716269</v>
      </c>
      <c r="U177" s="11" t="n">
        <f aca="false">$A$23</f>
        <v>18</v>
      </c>
      <c r="V177" s="11" t="n">
        <f aca="false">IF(T177&lt;U177,T177,0)</f>
        <v>0</v>
      </c>
      <c r="W177" s="11" t="n">
        <f aca="false">IF(T177&gt;=U177,T177,0)</f>
        <v>33.6030225716269</v>
      </c>
      <c r="X177" s="110" t="n">
        <f aca="false">E177-E178</f>
        <v>-0.209999084472656</v>
      </c>
      <c r="Y177" s="108" t="n">
        <f aca="false">F178-F177</f>
        <v>1.31999969482422</v>
      </c>
      <c r="Z177" s="110" t="n">
        <f aca="false">IF(AND(X177&lt;0,Y177&lt;0),0,IF(X177&gt;Y177,X177,0))</f>
        <v>0</v>
      </c>
      <c r="AA177" s="108" t="n">
        <f aca="false">$E$22*Z177+$F$22*AA178</f>
        <v>0.471121419639234</v>
      </c>
      <c r="AB177" s="112" t="n">
        <f aca="false">IF($A177&gt;$A$8,0,100*AA177/AH177)</f>
        <v>22.262120548551</v>
      </c>
      <c r="AC177" s="110" t="n">
        <f aca="false">IF(AND(X177&lt;0,Y177&lt;0),0,IF(Y177&gt;X177,Y177,0))</f>
        <v>1.31999969482422</v>
      </c>
      <c r="AD177" s="108" t="n">
        <f aca="false">$E$22*AC177+$F$22*AD178</f>
        <v>0.700091948915128</v>
      </c>
      <c r="AE177" s="108" t="n">
        <f aca="false">IF($A177&gt;$A$8,0,100*AD177/AH177)</f>
        <v>33.0817719426838</v>
      </c>
      <c r="AF177" s="108" t="n">
        <f aca="false">IF($A177&gt;$A$8,0,100*ABS((AB177-AE177)/(AB177+AE177)))</f>
        <v>19.5498561938816</v>
      </c>
      <c r="AG177" s="110" t="n">
        <f aca="false">MAX(E177,G178)-MIN(F177,G178)</f>
        <v>2.09999847412109</v>
      </c>
      <c r="AH177" s="108" t="n">
        <f aca="false">$E$22*AG177+$F$22*AH178</f>
        <v>2.11624682658499</v>
      </c>
      <c r="AI177" s="108"/>
      <c r="AJ177" s="108"/>
    </row>
    <row r="178" customFormat="false" ht="12.75" hidden="false" customHeight="false" outlineLevel="0" collapsed="false">
      <c r="A178" s="11" t="n">
        <v>141</v>
      </c>
      <c r="B178" s="17" t="n">
        <f aca="true">OFFSET(InputPriceData!B$10,VolumeZoneCalcAndChart!$A178+$A$7,0,1,1)</f>
        <v>40157</v>
      </c>
      <c r="C178" s="18" t="n">
        <f aca="true">OFFSET(InputPriceData!C$10,VolumeZoneCalcAndChart!$A178+$A$7,0,1,1)</f>
        <v>20531700</v>
      </c>
      <c r="D178" s="19" t="n">
        <f aca="true">OFFSET(InputPriceData!D$10,VolumeZoneCalcAndChart!$A178+$A$7,0,1,1)</f>
        <v>110.660003662109</v>
      </c>
      <c r="E178" s="19" t="n">
        <f aca="true">OFFSET(InputPriceData!E$10,VolumeZoneCalcAndChart!$A178+$A$7,0,1,1)</f>
        <v>111.029998779297</v>
      </c>
      <c r="F178" s="19" t="n">
        <f aca="true">OFFSET(InputPriceData!F$10,VolumeZoneCalcAndChart!$A178+$A$7,0,1,1)</f>
        <v>110.040000915527</v>
      </c>
      <c r="G178" s="19" t="n">
        <f aca="true">OFFSET(InputPriceData!G$10,VolumeZoneCalcAndChart!$A178+$A$7,0,1,1)</f>
        <v>110.819999694824</v>
      </c>
      <c r="H178" s="108" t="n">
        <f aca="false">$E$18*G178+$F$18*H179</f>
        <v>107.142439673745</v>
      </c>
      <c r="I178" s="109" t="n">
        <f aca="false">IF(G178&gt;G179,C178,-C178)</f>
        <v>-20531700</v>
      </c>
      <c r="J178" s="109" t="n">
        <f aca="false">$E$17*I178+$F$17*J179</f>
        <v>-15085994.9598163</v>
      </c>
      <c r="K178" s="109" t="n">
        <f aca="false">$E$17*C178+$F$17*K179</f>
        <v>31905759.8869778</v>
      </c>
      <c r="L178" s="110" t="n">
        <f aca="false">IF($A178&gt;$A$8,0,J178/K178*100)</f>
        <v>-47.282982800775</v>
      </c>
      <c r="M178" s="111" t="n">
        <f aca="false">M$37</f>
        <v>60</v>
      </c>
      <c r="N178" s="111" t="n">
        <f aca="false">N$37</f>
        <v>40</v>
      </c>
      <c r="O178" s="111" t="n">
        <f aca="false">O$37</f>
        <v>15</v>
      </c>
      <c r="P178" s="111" t="n">
        <f aca="false">P$37</f>
        <v>0</v>
      </c>
      <c r="Q178" s="111" t="n">
        <f aca="false">Q$37</f>
        <v>-15</v>
      </c>
      <c r="R178" s="111" t="n">
        <f aca="false">R$37</f>
        <v>-40</v>
      </c>
      <c r="S178" s="111" t="n">
        <f aca="false">S$37</f>
        <v>-60</v>
      </c>
      <c r="T178" s="108" t="n">
        <f aca="false">IF($A178&gt;$A$8,0,$E$22*AF178+$F$22*T179)</f>
        <v>34.684035369915</v>
      </c>
      <c r="U178" s="11" t="n">
        <f aca="false">$A$23</f>
        <v>18</v>
      </c>
      <c r="V178" s="11" t="n">
        <f aca="false">IF(T178&lt;U178,T178,0)</f>
        <v>0</v>
      </c>
      <c r="W178" s="11" t="n">
        <f aca="false">IF(T178&gt;=U178,T178,0)</f>
        <v>34.684035369915</v>
      </c>
      <c r="X178" s="110" t="n">
        <f aca="false">E178-E179</f>
        <v>-1.45000457763672</v>
      </c>
      <c r="Y178" s="108" t="n">
        <f aca="false">F179-F178</f>
        <v>-0.660003662109375</v>
      </c>
      <c r="Z178" s="110" t="n">
        <f aca="false">IF(AND(X178&lt;0,Y178&lt;0),0,IF(X178&gt;Y178,X178,0))</f>
        <v>0</v>
      </c>
      <c r="AA178" s="108" t="n">
        <f aca="false">$E$22*Z178+$F$22*AA179</f>
        <v>0.507361528842252</v>
      </c>
      <c r="AB178" s="112" t="n">
        <f aca="false">IF($A178&gt;$A$8,0,100*AA178/AH178)</f>
        <v>23.9604401214816</v>
      </c>
      <c r="AC178" s="110" t="n">
        <f aca="false">IF(AND(X178&lt;0,Y178&lt;0),0,IF(Y178&gt;X178,Y178,0))</f>
        <v>0</v>
      </c>
      <c r="AD178" s="108" t="n">
        <f aca="false">$E$22*AC178+$F$22*AD179</f>
        <v>0.652406737691352</v>
      </c>
      <c r="AE178" s="108" t="n">
        <f aca="false">IF($A178&gt;$A$8,0,100*AD178/AH178)</f>
        <v>30.8102835644147</v>
      </c>
      <c r="AF178" s="108" t="n">
        <f aca="false">IF($A178&gt;$A$8,0,100*ABS((AB178-AE178)/(AB178+AE178)))</f>
        <v>12.5063957201227</v>
      </c>
      <c r="AG178" s="110" t="n">
        <f aca="false">MAX(E178,G179)-MIN(F178,G179)</f>
        <v>0.989997863769531</v>
      </c>
      <c r="AH178" s="108" t="n">
        <f aca="false">$E$22*AG178+$F$22*AH179</f>
        <v>2.11749669985144</v>
      </c>
      <c r="AI178" s="108"/>
      <c r="AJ178" s="108"/>
    </row>
    <row r="179" customFormat="false" ht="12.75" hidden="false" customHeight="false" outlineLevel="0" collapsed="false">
      <c r="A179" s="11" t="n">
        <v>142</v>
      </c>
      <c r="B179" s="17" t="n">
        <f aca="true">OFFSET(InputPriceData!B$10,VolumeZoneCalcAndChart!$A179+$A$7,0,1,1)</f>
        <v>40156</v>
      </c>
      <c r="C179" s="18" t="n">
        <f aca="true">OFFSET(InputPriceData!C$10,VolumeZoneCalcAndChart!$A179+$A$7,0,1,1)</f>
        <v>37125800</v>
      </c>
      <c r="D179" s="19" t="n">
        <f aca="true">OFFSET(InputPriceData!D$10,VolumeZoneCalcAndChart!$A179+$A$7,0,1,1)</f>
        <v>111.599998474121</v>
      </c>
      <c r="E179" s="19" t="n">
        <f aca="true">OFFSET(InputPriceData!E$10,VolumeZoneCalcAndChart!$A179+$A$7,0,1,1)</f>
        <v>112.480003356934</v>
      </c>
      <c r="F179" s="19" t="n">
        <f aca="true">OFFSET(InputPriceData!F$10,VolumeZoneCalcAndChart!$A179+$A$7,0,1,1)</f>
        <v>109.379997253418</v>
      </c>
      <c r="G179" s="19" t="n">
        <f aca="true">OFFSET(InputPriceData!G$10,VolumeZoneCalcAndChart!$A179+$A$7,0,1,1)</f>
        <v>110.839996337891</v>
      </c>
      <c r="H179" s="108" t="n">
        <f aca="false">$E$18*G179+$F$18*H180</f>
        <v>107.017776622183</v>
      </c>
      <c r="I179" s="109" t="n">
        <f aca="false">IF(G179&gt;G180,C179,-C179)</f>
        <v>-37125800</v>
      </c>
      <c r="J179" s="109" t="n">
        <f aca="false">$E$17*I179+$F$17*J180</f>
        <v>-14248194.1844034</v>
      </c>
      <c r="K179" s="109" t="n">
        <f aca="false">$E$17*C179+$F$17*K180</f>
        <v>33655615.2542051</v>
      </c>
      <c r="L179" s="110" t="n">
        <f aca="false">IF($A179&gt;$A$8,0,J179/K179*100)</f>
        <v>-42.3352658294462</v>
      </c>
      <c r="M179" s="111" t="n">
        <f aca="false">M$37</f>
        <v>60</v>
      </c>
      <c r="N179" s="111" t="n">
        <f aca="false">N$37</f>
        <v>40</v>
      </c>
      <c r="O179" s="111" t="n">
        <f aca="false">O$37</f>
        <v>15</v>
      </c>
      <c r="P179" s="111" t="n">
        <f aca="false">P$37</f>
        <v>0</v>
      </c>
      <c r="Q179" s="111" t="n">
        <f aca="false">Q$37</f>
        <v>-15</v>
      </c>
      <c r="R179" s="111" t="n">
        <f aca="false">R$37</f>
        <v>-40</v>
      </c>
      <c r="S179" s="111" t="n">
        <f aca="false">S$37</f>
        <v>-60</v>
      </c>
      <c r="T179" s="108" t="n">
        <f aca="false">IF($A179&gt;$A$8,0,$E$22*AF179+$F$22*T180)</f>
        <v>36.3900076506683</v>
      </c>
      <c r="U179" s="11" t="n">
        <f aca="false">$A$23</f>
        <v>18</v>
      </c>
      <c r="V179" s="11" t="n">
        <f aca="false">IF(T179&lt;U179,T179,0)</f>
        <v>0</v>
      </c>
      <c r="W179" s="11" t="n">
        <f aca="false">IF(T179&gt;=U179,T179,0)</f>
        <v>36.3900076506683</v>
      </c>
      <c r="X179" s="110" t="n">
        <f aca="false">E179-E180</f>
        <v>-0.579994201660156</v>
      </c>
      <c r="Y179" s="108" t="n">
        <f aca="false">F180-F179</f>
        <v>0.830001831054688</v>
      </c>
      <c r="Z179" s="110" t="n">
        <f aca="false">IF(AND(X179&lt;0,Y179&lt;0),0,IF(X179&gt;Y179,X179,0))</f>
        <v>0</v>
      </c>
      <c r="AA179" s="108" t="n">
        <f aca="false">$E$22*Z179+$F$22*AA180</f>
        <v>0.546389338753195</v>
      </c>
      <c r="AB179" s="112" t="n">
        <f aca="false">IF($A179&gt;$A$8,0,100*AA179/AH179)</f>
        <v>24.7882475203048</v>
      </c>
      <c r="AC179" s="110" t="n">
        <f aca="false">IF(AND(X179&lt;0,Y179&lt;0),0,IF(Y179&gt;X179,Y179,0))</f>
        <v>0.830001831054688</v>
      </c>
      <c r="AD179" s="108" t="n">
        <f aca="false">$E$22*AC179+$F$22*AD180</f>
        <v>0.702591871359918</v>
      </c>
      <c r="AE179" s="108" t="n">
        <f aca="false">IF($A179&gt;$A$8,0,100*AD179/AH179)</f>
        <v>31.8747456763439</v>
      </c>
      <c r="AF179" s="108" t="n">
        <f aca="false">IF($A179&gt;$A$8,0,100*ABS((AB179-AE179)/(AB179+AE179)))</f>
        <v>12.5063957201227</v>
      </c>
      <c r="AG179" s="110" t="n">
        <f aca="false">MAX(E179,G180)-MIN(F179,G180)</f>
        <v>3.10000610351563</v>
      </c>
      <c r="AH179" s="108" t="n">
        <f aca="false">$E$22*AG179+$F$22*AH180</f>
        <v>2.20422737955005</v>
      </c>
      <c r="AI179" s="108"/>
      <c r="AJ179" s="108"/>
    </row>
    <row r="180" customFormat="false" ht="12.75" hidden="false" customHeight="false" outlineLevel="0" collapsed="false">
      <c r="A180" s="11" t="n">
        <v>143</v>
      </c>
      <c r="B180" s="17" t="n">
        <f aca="true">OFFSET(InputPriceData!B$10,VolumeZoneCalcAndChart!$A180+$A$7,0,1,1)</f>
        <v>40155</v>
      </c>
      <c r="C180" s="18" t="n">
        <f aca="true">OFFSET(InputPriceData!C$10,VolumeZoneCalcAndChart!$A180+$A$7,0,1,1)</f>
        <v>37654900</v>
      </c>
      <c r="D180" s="19" t="n">
        <f aca="true">OFFSET(InputPriceData!D$10,VolumeZoneCalcAndChart!$A180+$A$7,0,1,1)</f>
        <v>112.76000213623</v>
      </c>
      <c r="E180" s="19" t="n">
        <f aca="true">OFFSET(InputPriceData!E$10,VolumeZoneCalcAndChart!$A180+$A$7,0,1,1)</f>
        <v>113.059997558594</v>
      </c>
      <c r="F180" s="19" t="n">
        <f aca="true">OFFSET(InputPriceData!F$10,VolumeZoneCalcAndChart!$A180+$A$7,0,1,1)</f>
        <v>110.209999084473</v>
      </c>
      <c r="G180" s="19" t="n">
        <f aca="true">OFFSET(InputPriceData!G$10,VolumeZoneCalcAndChart!$A180+$A$7,0,1,1)</f>
        <v>110.949996948242</v>
      </c>
      <c r="H180" s="108" t="n">
        <f aca="false">$E$18*G180+$F$18*H181</f>
        <v>106.888209852159</v>
      </c>
      <c r="I180" s="109" t="n">
        <f aca="false">IF(G180&gt;G181,C180,-C180)</f>
        <v>-37654900</v>
      </c>
      <c r="J180" s="109" t="n">
        <f aca="false">$E$17*I180+$F$17*J181</f>
        <v>-10728562.5204655</v>
      </c>
      <c r="K180" s="109" t="n">
        <f aca="false">$E$17*C180+$F$17*K181</f>
        <v>33121740.677929</v>
      </c>
      <c r="L180" s="110" t="n">
        <f aca="false">IF($A180&gt;$A$8,0,J180/K180*100)</f>
        <v>-32.391300399301</v>
      </c>
      <c r="M180" s="111" t="n">
        <f aca="false">M$37</f>
        <v>60</v>
      </c>
      <c r="N180" s="111" t="n">
        <f aca="false">N$37</f>
        <v>40</v>
      </c>
      <c r="O180" s="111" t="n">
        <f aca="false">O$37</f>
        <v>15</v>
      </c>
      <c r="P180" s="111" t="n">
        <f aca="false">P$37</f>
        <v>0</v>
      </c>
      <c r="Q180" s="111" t="n">
        <f aca="false">Q$37</f>
        <v>-15</v>
      </c>
      <c r="R180" s="111" t="n">
        <f aca="false">R$37</f>
        <v>-40</v>
      </c>
      <c r="S180" s="111" t="n">
        <f aca="false">S$37</f>
        <v>-60</v>
      </c>
      <c r="T180" s="108" t="n">
        <f aca="false">IF($A180&gt;$A$8,0,$E$22*AF180+$F$22*T181)</f>
        <v>38.2272085684025</v>
      </c>
      <c r="U180" s="11" t="n">
        <f aca="false">$A$23</f>
        <v>18</v>
      </c>
      <c r="V180" s="11" t="n">
        <f aca="false">IF(T180&lt;U180,T180,0)</f>
        <v>0</v>
      </c>
      <c r="W180" s="11" t="n">
        <f aca="false">IF(T180&gt;=U180,T180,0)</f>
        <v>38.2272085684025</v>
      </c>
      <c r="X180" s="110" t="n">
        <f aca="false">E180-E181</f>
        <v>-1.16000366210938</v>
      </c>
      <c r="Y180" s="108" t="n">
        <f aca="false">F181-F180</f>
        <v>1.23000335693359</v>
      </c>
      <c r="Z180" s="110" t="n">
        <f aca="false">IF(AND(X180&lt;0,Y180&lt;0),0,IF(X180&gt;Y180,X180,0))</f>
        <v>0</v>
      </c>
      <c r="AA180" s="108" t="n">
        <f aca="false">$E$22*Z180+$F$22*AA181</f>
        <v>0.588419287888056</v>
      </c>
      <c r="AB180" s="112" t="n">
        <f aca="false">IF($A180&gt;$A$8,0,100*AA180/AH180)</f>
        <v>27.5564750519266</v>
      </c>
      <c r="AC180" s="110" t="n">
        <f aca="false">IF(AND(X180&lt;0,Y180&lt;0),0,IF(Y180&gt;X180,Y180,0))</f>
        <v>1.23000335693359</v>
      </c>
      <c r="AD180" s="108" t="n">
        <f aca="false">$E$22*AC180+$F$22*AD181</f>
        <v>0.692791105229551</v>
      </c>
      <c r="AE180" s="108" t="n">
        <f aca="false">IF($A180&gt;$A$8,0,100*AD180/AH180)</f>
        <v>32.4443491238627</v>
      </c>
      <c r="AF180" s="108" t="n">
        <f aca="false">IF($A180&gt;$A$8,0,100*ABS((AB180-AE180)/(AB180+AE180)))</f>
        <v>8.14634488622306</v>
      </c>
      <c r="AG180" s="110" t="n">
        <f aca="false">MAX(E180,G181)-MIN(F180,G181)</f>
        <v>2.90000152587891</v>
      </c>
      <c r="AH180" s="108" t="n">
        <f aca="false">$E$22*AG180+$F$22*AH181</f>
        <v>2.13532132386039</v>
      </c>
      <c r="AI180" s="108"/>
      <c r="AJ180" s="108"/>
    </row>
    <row r="181" customFormat="false" ht="12.75" hidden="false" customHeight="false" outlineLevel="0" collapsed="false">
      <c r="A181" s="11" t="n">
        <v>144</v>
      </c>
      <c r="B181" s="17" t="n">
        <f aca="true">OFFSET(InputPriceData!B$10,VolumeZoneCalcAndChart!$A181+$A$7,0,1,1)</f>
        <v>40154</v>
      </c>
      <c r="C181" s="18" t="n">
        <f aca="true">OFFSET(InputPriceData!C$10,VolumeZoneCalcAndChart!$A181+$A$7,0,1,1)</f>
        <v>42538600</v>
      </c>
      <c r="D181" s="19" t="n">
        <f aca="true">OFFSET(InputPriceData!D$10,VolumeZoneCalcAndChart!$A181+$A$7,0,1,1)</f>
        <v>111.51000213623</v>
      </c>
      <c r="E181" s="19" t="n">
        <f aca="true">OFFSET(InputPriceData!E$10,VolumeZoneCalcAndChart!$A181+$A$7,0,1,1)</f>
        <v>114.220001220703</v>
      </c>
      <c r="F181" s="19" t="n">
        <f aca="true">OFFSET(InputPriceData!F$10,VolumeZoneCalcAndChart!$A181+$A$7,0,1,1)</f>
        <v>111.440002441406</v>
      </c>
      <c r="G181" s="19" t="n">
        <f aca="true">OFFSET(InputPriceData!G$10,VolumeZoneCalcAndChart!$A181+$A$7,0,1,1)</f>
        <v>113.110000610352</v>
      </c>
      <c r="H181" s="108" t="n">
        <f aca="false">$E$18*G181+$F$18*H182</f>
        <v>106.750522153987</v>
      </c>
      <c r="I181" s="109" t="n">
        <f aca="false">IF(G181&gt;G182,C181,-C181)</f>
        <v>-42538600</v>
      </c>
      <c r="J181" s="109" t="n">
        <f aca="false">$E$17*I181+$F$17*J182</f>
        <v>-6586049.06207552</v>
      </c>
      <c r="K181" s="109" t="n">
        <f aca="false">$E$17*C181+$F$17*K182</f>
        <v>32424331.5514565</v>
      </c>
      <c r="L181" s="110" t="n">
        <f aca="false">IF($A181&gt;$A$8,0,J181/K181*100)</f>
        <v>-20.3120580963208</v>
      </c>
      <c r="M181" s="111" t="n">
        <f aca="false">M$37</f>
        <v>60</v>
      </c>
      <c r="N181" s="111" t="n">
        <f aca="false">N$37</f>
        <v>40</v>
      </c>
      <c r="O181" s="111" t="n">
        <f aca="false">O$37</f>
        <v>15</v>
      </c>
      <c r="P181" s="111" t="n">
        <f aca="false">P$37</f>
        <v>0</v>
      </c>
      <c r="Q181" s="111" t="n">
        <f aca="false">Q$37</f>
        <v>-15</v>
      </c>
      <c r="R181" s="111" t="n">
        <f aca="false">R$37</f>
        <v>-40</v>
      </c>
      <c r="S181" s="111" t="n">
        <f aca="false">S$37</f>
        <v>-60</v>
      </c>
      <c r="T181" s="108" t="n">
        <f aca="false">IF($A181&gt;$A$8,0,$E$22*AF181+$F$22*T182)</f>
        <v>40.5411211593394</v>
      </c>
      <c r="U181" s="11" t="n">
        <f aca="false">$A$23</f>
        <v>18</v>
      </c>
      <c r="V181" s="11" t="n">
        <f aca="false">IF(T181&lt;U181,T181,0)</f>
        <v>0</v>
      </c>
      <c r="W181" s="11" t="n">
        <f aca="false">IF(T181&gt;=U181,T181,0)</f>
        <v>40.5411211593394</v>
      </c>
      <c r="X181" s="110" t="n">
        <f aca="false">E181-E182</f>
        <v>-3.04000091552734</v>
      </c>
      <c r="Y181" s="108" t="n">
        <f aca="false">F182-F181</f>
        <v>0.970001220703125</v>
      </c>
      <c r="Z181" s="110" t="n">
        <f aca="false">IF(AND(X181&lt;0,Y181&lt;0),0,IF(X181&gt;Y181,X181,0))</f>
        <v>0</v>
      </c>
      <c r="AA181" s="108" t="n">
        <f aca="false">$E$22*Z181+$F$22*AA182</f>
        <v>0.633682310033291</v>
      </c>
      <c r="AB181" s="112" t="n">
        <f aca="false">IF($A181&gt;$A$8,0,100*AA181/AH181)</f>
        <v>30.5168495191469</v>
      </c>
      <c r="AC181" s="110" t="n">
        <f aca="false">IF(AND(X181&lt;0,Y181&lt;0),0,IF(Y181&gt;X181,Y181,0))</f>
        <v>0.970001220703125</v>
      </c>
      <c r="AD181" s="108" t="n">
        <f aca="false">$E$22*AC181+$F$22*AD182</f>
        <v>0.651467085867701</v>
      </c>
      <c r="AE181" s="108" t="n">
        <f aca="false">IF($A181&gt;$A$8,0,100*AD181/AH181)</f>
        <v>31.3733281035687</v>
      </c>
      <c r="AF181" s="108" t="n">
        <f aca="false">IF($A181&gt;$A$8,0,100*ABS((AB181-AE181)/(AB181+AE181)))</f>
        <v>1.38386835733922</v>
      </c>
      <c r="AG181" s="110" t="n">
        <f aca="false">MAX(E181,G182)-MIN(F181,G182)</f>
        <v>2.77999877929688</v>
      </c>
      <c r="AH181" s="108" t="n">
        <f aca="false">$E$22*AG181+$F$22*AH182</f>
        <v>2.07649976985896</v>
      </c>
      <c r="AI181" s="108"/>
      <c r="AJ181" s="108"/>
    </row>
    <row r="182" customFormat="false" ht="12.75" hidden="false" customHeight="false" outlineLevel="0" collapsed="false">
      <c r="A182" s="11" t="n">
        <v>145</v>
      </c>
      <c r="B182" s="17" t="n">
        <f aca="true">OFFSET(InputPriceData!B$10,VolumeZoneCalcAndChart!$A182+$A$7,0,1,1)</f>
        <v>40151</v>
      </c>
      <c r="C182" s="18" t="n">
        <f aca="true">OFFSET(InputPriceData!C$10,VolumeZoneCalcAndChart!$A182+$A$7,0,1,1)</f>
        <v>79189700</v>
      </c>
      <c r="D182" s="19" t="n">
        <f aca="true">OFFSET(InputPriceData!D$10,VolumeZoneCalcAndChart!$A182+$A$7,0,1,1)</f>
        <v>117.150001525879</v>
      </c>
      <c r="E182" s="19" t="n">
        <f aca="true">OFFSET(InputPriceData!E$10,VolumeZoneCalcAndChart!$A182+$A$7,0,1,1)</f>
        <v>117.26000213623</v>
      </c>
      <c r="F182" s="19" t="n">
        <f aca="true">OFFSET(InputPriceData!F$10,VolumeZoneCalcAndChart!$A182+$A$7,0,1,1)</f>
        <v>112.410003662109</v>
      </c>
      <c r="G182" s="19" t="n">
        <f aca="true">OFFSET(InputPriceData!G$10,VolumeZoneCalcAndChart!$A182+$A$7,0,1,1)</f>
        <v>113.75</v>
      </c>
      <c r="H182" s="108" t="n">
        <f aca="false">$E$18*G182+$F$18*H183</f>
        <v>106.534946613093</v>
      </c>
      <c r="I182" s="109" t="n">
        <f aca="false">IF(G182&gt;G183,C182,-C182)</f>
        <v>-79189700</v>
      </c>
      <c r="J182" s="109" t="n">
        <f aca="false">$E$17*I182+$F$17*J183</f>
        <v>-1054887.37931791</v>
      </c>
      <c r="K182" s="109" t="n">
        <f aca="false">$E$17*C182+$F$17*K183</f>
        <v>30868290.2516806</v>
      </c>
      <c r="L182" s="110" t="n">
        <f aca="false">IF($A182&gt;$A$8,0,J182/K182*100)</f>
        <v>-3.41738194994612</v>
      </c>
      <c r="M182" s="111" t="n">
        <f aca="false">M$37</f>
        <v>60</v>
      </c>
      <c r="N182" s="111" t="n">
        <f aca="false">N$37</f>
        <v>40</v>
      </c>
      <c r="O182" s="111" t="n">
        <f aca="false">O$37</f>
        <v>15</v>
      </c>
      <c r="P182" s="111" t="n">
        <f aca="false">P$37</f>
        <v>0</v>
      </c>
      <c r="Q182" s="111" t="n">
        <f aca="false">Q$37</f>
        <v>-15</v>
      </c>
      <c r="R182" s="111" t="n">
        <f aca="false">R$37</f>
        <v>-40</v>
      </c>
      <c r="S182" s="111" t="n">
        <f aca="false">S$37</f>
        <v>-60</v>
      </c>
      <c r="T182" s="108" t="n">
        <f aca="false">IF($A182&gt;$A$8,0,$E$22*AF182+$F$22*T183)</f>
        <v>43.553217528724</v>
      </c>
      <c r="U182" s="11" t="n">
        <f aca="false">$A$23</f>
        <v>18</v>
      </c>
      <c r="V182" s="11" t="n">
        <f aca="false">IF(T182&lt;U182,T182,0)</f>
        <v>0</v>
      </c>
      <c r="W182" s="11" t="n">
        <f aca="false">IF(T182&gt;=U182,T182,0)</f>
        <v>43.553217528724</v>
      </c>
      <c r="X182" s="110" t="n">
        <f aca="false">E182-E183</f>
        <v>-2.27999877929688</v>
      </c>
      <c r="Y182" s="108" t="n">
        <f aca="false">F183-F182</f>
        <v>5.6199951171875</v>
      </c>
      <c r="Z182" s="110" t="n">
        <f aca="false">IF(AND(X182&lt;0,Y182&lt;0),0,IF(X182&gt;Y182,X182,0))</f>
        <v>0</v>
      </c>
      <c r="AA182" s="108" t="n">
        <f aca="false">$E$22*Z182+$F$22*AA183</f>
        <v>0.682427103112775</v>
      </c>
      <c r="AB182" s="112" t="n">
        <f aca="false">IF($A182&gt;$A$8,0,100*AA182/AH182)</f>
        <v>33.7436880140308</v>
      </c>
      <c r="AC182" s="110" t="n">
        <f aca="false">IF(AND(X182&lt;0,Y182&lt;0),0,IF(Y182&gt;X182,Y182,0))</f>
        <v>5.6199951171875</v>
      </c>
      <c r="AD182" s="108" t="n">
        <f aca="false">$E$22*AC182+$F$22*AD183</f>
        <v>0.62696446011113</v>
      </c>
      <c r="AE182" s="108" t="n">
        <f aca="false">IF($A182&gt;$A$8,0,100*AD182/AH182)</f>
        <v>31.0012498644549</v>
      </c>
      <c r="AF182" s="108" t="n">
        <f aca="false">IF($A182&gt;$A$8,0,100*ABS((AB182-AE182)/(AB182+AE182)))</f>
        <v>4.23575686291182</v>
      </c>
      <c r="AG182" s="110" t="n">
        <f aca="false">MAX(E182,G183)-MIN(F182,G183)</f>
        <v>6.28999328613281</v>
      </c>
      <c r="AH182" s="108" t="n">
        <f aca="false">$E$22*AG182+$F$22*AH183</f>
        <v>2.02238446144066</v>
      </c>
      <c r="AI182" s="108"/>
      <c r="AJ182" s="108"/>
    </row>
    <row r="183" customFormat="false" ht="12.75" hidden="false" customHeight="false" outlineLevel="0" collapsed="false">
      <c r="A183" s="11" t="n">
        <v>146</v>
      </c>
      <c r="B183" s="17" t="n">
        <f aca="true">OFFSET(InputPriceData!B$10,VolumeZoneCalcAndChart!$A183+$A$7,0,1,1)</f>
        <v>40150</v>
      </c>
      <c r="C183" s="18" t="n">
        <f aca="true">OFFSET(InputPriceData!C$10,VolumeZoneCalcAndChart!$A183+$A$7,0,1,1)</f>
        <v>28863900</v>
      </c>
      <c r="D183" s="19" t="n">
        <f aca="true">OFFSET(InputPriceData!D$10,VolumeZoneCalcAndChart!$A183+$A$7,0,1,1)</f>
        <v>118.569999694824</v>
      </c>
      <c r="E183" s="19" t="n">
        <f aca="true">OFFSET(InputPriceData!E$10,VolumeZoneCalcAndChart!$A183+$A$7,0,1,1)</f>
        <v>119.540000915527</v>
      </c>
      <c r="F183" s="19" t="n">
        <f aca="true">OFFSET(InputPriceData!F$10,VolumeZoneCalcAndChart!$A183+$A$7,0,1,1)</f>
        <v>118.029998779297</v>
      </c>
      <c r="G183" s="19" t="n">
        <f aca="true">OFFSET(InputPriceData!G$10,VolumeZoneCalcAndChart!$A183+$A$7,0,1,1)</f>
        <v>118.699996948242</v>
      </c>
      <c r="H183" s="108" t="n">
        <f aca="false">$E$18*G183+$F$18*H184</f>
        <v>106.290368532181</v>
      </c>
      <c r="I183" s="109" t="n">
        <f aca="false">IF(G183&gt;G184,C183,-C183)</f>
        <v>-28863900</v>
      </c>
      <c r="J183" s="109" t="n">
        <f aca="false">$E$17*I183+$F$17*J184</f>
        <v>10965853.0238639</v>
      </c>
      <c r="K183" s="109" t="n">
        <f aca="false">$E$17*C183+$F$17*K184</f>
        <v>23434227.2134776</v>
      </c>
      <c r="L183" s="110" t="n">
        <f aca="false">IF($A183&gt;$A$8,0,J183/K183*100)</f>
        <v>46.7941738550576</v>
      </c>
      <c r="M183" s="111" t="n">
        <f aca="false">M$37</f>
        <v>60</v>
      </c>
      <c r="N183" s="111" t="n">
        <f aca="false">N$37</f>
        <v>40</v>
      </c>
      <c r="O183" s="111" t="n">
        <f aca="false">O$37</f>
        <v>15</v>
      </c>
      <c r="P183" s="111" t="n">
        <f aca="false">P$37</f>
        <v>0</v>
      </c>
      <c r="Q183" s="111" t="n">
        <f aca="false">Q$37</f>
        <v>-15</v>
      </c>
      <c r="R183" s="111" t="n">
        <f aca="false">R$37</f>
        <v>-40</v>
      </c>
      <c r="S183" s="111" t="n">
        <f aca="false">S$37</f>
        <v>-60</v>
      </c>
      <c r="T183" s="108" t="n">
        <f aca="false">IF($A183&gt;$A$8,0,$E$22*AF183+$F$22*T184)</f>
        <v>46.5776375799404</v>
      </c>
      <c r="U183" s="11" t="n">
        <f aca="false">$A$23</f>
        <v>18</v>
      </c>
      <c r="V183" s="11" t="n">
        <f aca="false">IF(T183&lt;U183,T183,0)</f>
        <v>0</v>
      </c>
      <c r="W183" s="11" t="n">
        <f aca="false">IF(T183&gt;=U183,T183,0)</f>
        <v>46.5776375799404</v>
      </c>
      <c r="X183" s="110" t="n">
        <f aca="false">E183-E184</f>
        <v>0.270004272460938</v>
      </c>
      <c r="Y183" s="108" t="n">
        <f aca="false">F184-F183</f>
        <v>0.270004272460938</v>
      </c>
      <c r="Z183" s="110" t="n">
        <f aca="false">IF(AND(X183&lt;0,Y183&lt;0),0,IF(X183&gt;Y183,X183,0))</f>
        <v>0</v>
      </c>
      <c r="AA183" s="108" t="n">
        <f aca="false">$E$22*Z183+$F$22*AA184</f>
        <v>0.734921495659911</v>
      </c>
      <c r="AB183" s="112" t="n">
        <f aca="false">IF($A183&gt;$A$8,0,100*AA183/AH183)</f>
        <v>43.3810589645398</v>
      </c>
      <c r="AC183" s="110" t="n">
        <f aca="false">IF(AND(X183&lt;0,Y183&lt;0),0,IF(Y183&gt;X183,Y183,0))</f>
        <v>0</v>
      </c>
      <c r="AD183" s="108" t="n">
        <f aca="false">$E$22*AC183+$F$22*AD184</f>
        <v>0.242885178797563</v>
      </c>
      <c r="AE183" s="108" t="n">
        <f aca="false">IF($A183&gt;$A$8,0,100*AD183/AH183)</f>
        <v>14.3370636527221</v>
      </c>
      <c r="AF183" s="108" t="n">
        <f aca="false">IF($A183&gt;$A$8,0,100*ABS((AB183-AE183)/(AB183+AE183)))</f>
        <v>50.3204089024397</v>
      </c>
      <c r="AG183" s="110" t="n">
        <f aca="false">MAX(E183,G184)-MIN(F183,G184)</f>
        <v>1.51000213623047</v>
      </c>
      <c r="AH183" s="108" t="n">
        <f aca="false">$E$22*AG183+$F$22*AH184</f>
        <v>1.69410685954127</v>
      </c>
      <c r="AI183" s="108"/>
      <c r="AJ183" s="108"/>
    </row>
    <row r="184" customFormat="false" ht="12.75" hidden="false" customHeight="false" outlineLevel="0" collapsed="false">
      <c r="A184" s="11" t="n">
        <v>147</v>
      </c>
      <c r="B184" s="17" t="n">
        <f aca="true">OFFSET(InputPriceData!B$10,VolumeZoneCalcAndChart!$A184+$A$7,0,1,1)</f>
        <v>40149</v>
      </c>
      <c r="C184" s="18" t="n">
        <f aca="true">OFFSET(InputPriceData!C$10,VolumeZoneCalcAndChart!$A184+$A$7,0,1,1)</f>
        <v>31055500</v>
      </c>
      <c r="D184" s="19" t="n">
        <f aca="true">OFFSET(InputPriceData!D$10,VolumeZoneCalcAndChart!$A184+$A$7,0,1,1)</f>
        <v>118.800003051758</v>
      </c>
      <c r="E184" s="19" t="n">
        <f aca="true">OFFSET(InputPriceData!E$10,VolumeZoneCalcAndChart!$A184+$A$7,0,1,1)</f>
        <v>119.269996643066</v>
      </c>
      <c r="F184" s="19" t="n">
        <f aca="true">OFFSET(InputPriceData!F$10,VolumeZoneCalcAndChart!$A184+$A$7,0,1,1)</f>
        <v>118.300003051758</v>
      </c>
      <c r="G184" s="19" t="n">
        <f aca="true">OFFSET(InputPriceData!G$10,VolumeZoneCalcAndChart!$A184+$A$7,0,1,1)</f>
        <v>119.180000305176</v>
      </c>
      <c r="H184" s="108" t="n">
        <f aca="false">$E$18*G184+$F$18*H185</f>
        <v>105.869703162145</v>
      </c>
      <c r="I184" s="109" t="n">
        <f aca="false">IF(G184&gt;G185,C184,-C184)</f>
        <v>31055500</v>
      </c>
      <c r="J184" s="109" t="n">
        <f aca="false">$E$17*I184+$F$17*J185</f>
        <v>17093507.3352276</v>
      </c>
      <c r="K184" s="109" t="n">
        <f aca="false">$E$17*C184+$F$17*K185</f>
        <v>22598892.938628</v>
      </c>
      <c r="L184" s="110" t="n">
        <f aca="false">IF($A184&gt;$A$8,0,J184/K184*100)</f>
        <v>75.6386933716116</v>
      </c>
      <c r="M184" s="111" t="n">
        <f aca="false">M$37</f>
        <v>60</v>
      </c>
      <c r="N184" s="111" t="n">
        <f aca="false">N$37</f>
        <v>40</v>
      </c>
      <c r="O184" s="111" t="n">
        <f aca="false">O$37</f>
        <v>15</v>
      </c>
      <c r="P184" s="111" t="n">
        <f aca="false">P$37</f>
        <v>0</v>
      </c>
      <c r="Q184" s="111" t="n">
        <f aca="false">Q$37</f>
        <v>-15</v>
      </c>
      <c r="R184" s="111" t="n">
        <f aca="false">R$37</f>
        <v>-40</v>
      </c>
      <c r="S184" s="111" t="n">
        <f aca="false">S$37</f>
        <v>-60</v>
      </c>
      <c r="T184" s="108" t="n">
        <f aca="false">IF($A184&gt;$A$8,0,$E$22*AF184+$F$22*T185)</f>
        <v>46.2897320935943</v>
      </c>
      <c r="U184" s="11" t="n">
        <f aca="false">$A$23</f>
        <v>18</v>
      </c>
      <c r="V184" s="11" t="n">
        <f aca="false">IF(T184&lt;U184,T184,0)</f>
        <v>0</v>
      </c>
      <c r="W184" s="11" t="n">
        <f aca="false">IF(T184&gt;=U184,T184,0)</f>
        <v>46.2897320935943</v>
      </c>
      <c r="X184" s="110" t="n">
        <f aca="false">E184-E185</f>
        <v>1.33999633789063</v>
      </c>
      <c r="Y184" s="108" t="n">
        <f aca="false">F185-F184</f>
        <v>-1.52000427246094</v>
      </c>
      <c r="Z184" s="110" t="n">
        <f aca="false">IF(AND(X184&lt;0,Y184&lt;0),0,IF(X184&gt;Y184,X184,0))</f>
        <v>1.33999633789063</v>
      </c>
      <c r="AA184" s="108" t="n">
        <f aca="false">$E$22*Z184+$F$22*AA185</f>
        <v>0.791453918402981</v>
      </c>
      <c r="AB184" s="112" t="n">
        <f aca="false">IF($A184&gt;$A$8,0,100*AA184/AH184)</f>
        <v>46.3307610791139</v>
      </c>
      <c r="AC184" s="110" t="n">
        <f aca="false">IF(AND(X184&lt;0,Y184&lt;0),0,IF(Y184&gt;X184,Y184,0))</f>
        <v>0</v>
      </c>
      <c r="AD184" s="108" t="n">
        <f aca="false">$E$22*AC184+$F$22*AD185</f>
        <v>0.261568654089683</v>
      </c>
      <c r="AE184" s="108" t="n">
        <f aca="false">IF($A184&gt;$A$8,0,100*AD184/AH184)</f>
        <v>15.3119146126257</v>
      </c>
      <c r="AF184" s="108" t="n">
        <f aca="false">IF($A184&gt;$A$8,0,100*ABS((AB184-AE184)/(AB184+AE184)))</f>
        <v>50.3204089024397</v>
      </c>
      <c r="AG184" s="110" t="n">
        <f aca="false">MAX(E184,G185)-MIN(F184,G185)</f>
        <v>1.88999938964844</v>
      </c>
      <c r="AH184" s="108" t="n">
        <f aca="false">$E$22*AG184+$F$22*AH185</f>
        <v>1.70826876133441</v>
      </c>
      <c r="AI184" s="108"/>
      <c r="AJ184" s="108"/>
    </row>
    <row r="185" customFormat="false" ht="12.75" hidden="false" customHeight="false" outlineLevel="0" collapsed="false">
      <c r="A185" s="11" t="n">
        <v>148</v>
      </c>
      <c r="B185" s="17" t="n">
        <f aca="true">OFFSET(InputPriceData!B$10,VolumeZoneCalcAndChart!$A185+$A$7,0,1,1)</f>
        <v>40148</v>
      </c>
      <c r="C185" s="18" t="n">
        <f aca="true">OFFSET(InputPriceData!C$10,VolumeZoneCalcAndChart!$A185+$A$7,0,1,1)</f>
        <v>27721200</v>
      </c>
      <c r="D185" s="19" t="n">
        <f aca="true">OFFSET(InputPriceData!D$10,VolumeZoneCalcAndChart!$A185+$A$7,0,1,1)</f>
        <v>117.300003051758</v>
      </c>
      <c r="E185" s="19" t="n">
        <f aca="true">OFFSET(InputPriceData!E$10,VolumeZoneCalcAndChart!$A185+$A$7,0,1,1)</f>
        <v>117.930000305176</v>
      </c>
      <c r="F185" s="19" t="n">
        <f aca="true">OFFSET(InputPriceData!F$10,VolumeZoneCalcAndChart!$A185+$A$7,0,1,1)</f>
        <v>116.779998779297</v>
      </c>
      <c r="G185" s="19" t="n">
        <f aca="true">OFFSET(InputPriceData!G$10,VolumeZoneCalcAndChart!$A185+$A$7,0,1,1)</f>
        <v>117.379997253418</v>
      </c>
      <c r="H185" s="108" t="n">
        <f aca="false">$E$18*G185+$F$18*H186</f>
        <v>105.418506648822</v>
      </c>
      <c r="I185" s="109" t="n">
        <f aca="false">IF(G185&gt;G186,C185,-C185)</f>
        <v>27721200</v>
      </c>
      <c r="J185" s="109" t="n">
        <f aca="false">$E$17*I185+$F$17*J186</f>
        <v>14945508.4637242</v>
      </c>
      <c r="K185" s="109" t="n">
        <f aca="false">$E$17*C185+$F$17*K186</f>
        <v>21297876.4676477</v>
      </c>
      <c r="L185" s="110" t="n">
        <f aca="false">IF($A185&gt;$A$8,0,J185/K185*100)</f>
        <v>70.1737024647832</v>
      </c>
      <c r="M185" s="111" t="n">
        <f aca="false">M$37</f>
        <v>60</v>
      </c>
      <c r="N185" s="111" t="n">
        <f aca="false">N$37</f>
        <v>40</v>
      </c>
      <c r="O185" s="111" t="n">
        <f aca="false">O$37</f>
        <v>15</v>
      </c>
      <c r="P185" s="111" t="n">
        <f aca="false">P$37</f>
        <v>0</v>
      </c>
      <c r="Q185" s="111" t="n">
        <f aca="false">Q$37</f>
        <v>-15</v>
      </c>
      <c r="R185" s="111" t="n">
        <f aca="false">R$37</f>
        <v>-40</v>
      </c>
      <c r="S185" s="111" t="n">
        <f aca="false">S$37</f>
        <v>-60</v>
      </c>
      <c r="T185" s="108" t="n">
        <f aca="false">IF($A185&gt;$A$8,0,$E$22*AF185+$F$22*T186)</f>
        <v>45.9796800313754</v>
      </c>
      <c r="U185" s="11" t="n">
        <f aca="false">$A$23</f>
        <v>18</v>
      </c>
      <c r="V185" s="11" t="n">
        <f aca="false">IF(T185&lt;U185,T185,0)</f>
        <v>0</v>
      </c>
      <c r="W185" s="11" t="n">
        <f aca="false">IF(T185&gt;=U185,T185,0)</f>
        <v>45.9796800313754</v>
      </c>
      <c r="X185" s="110" t="n">
        <f aca="false">E185-E186</f>
        <v>2.04000091552734</v>
      </c>
      <c r="Y185" s="108" t="n">
        <f aca="false">F186-F185</f>
        <v>-2.51000213623047</v>
      </c>
      <c r="Z185" s="110" t="n">
        <f aca="false">IF(AND(X185&lt;0,Y185&lt;0),0,IF(X185&gt;Y185,X185,0))</f>
        <v>2.04000091552734</v>
      </c>
      <c r="AA185" s="108" t="n">
        <f aca="false">$E$22*Z185+$F$22*AA186</f>
        <v>0.749258347673163</v>
      </c>
      <c r="AB185" s="112" t="n">
        <f aca="false">IF($A185&gt;$A$8,0,100*AA185/AH185)</f>
        <v>44.2225697279032</v>
      </c>
      <c r="AC185" s="110" t="n">
        <f aca="false">IF(AND(X185&lt;0,Y185&lt;0),0,IF(Y185&gt;X185,Y185,0))</f>
        <v>0</v>
      </c>
      <c r="AD185" s="108" t="n">
        <f aca="false">$E$22*AC185+$F$22*AD186</f>
        <v>0.28168931978889</v>
      </c>
      <c r="AE185" s="108" t="n">
        <f aca="false">IF($A185&gt;$A$8,0,100*AD185/AH185)</f>
        <v>16.6258082070828</v>
      </c>
      <c r="AF185" s="108" t="n">
        <f aca="false">IF($A185&gt;$A$8,0,100*ABS((AB185-AE185)/(AB185+AE185)))</f>
        <v>45.3533232230222</v>
      </c>
      <c r="AG185" s="110" t="n">
        <f aca="false">MAX(E185,G186)-MIN(F185,G186)</f>
        <v>2.29000091552734</v>
      </c>
      <c r="AH185" s="108" t="n">
        <f aca="false">$E$22*AG185+$F$22*AH186</f>
        <v>1.69428948223333</v>
      </c>
      <c r="AI185" s="108"/>
      <c r="AJ185" s="108"/>
    </row>
    <row r="186" customFormat="false" ht="12.75" hidden="false" customHeight="false" outlineLevel="0" collapsed="false">
      <c r="A186" s="11" t="n">
        <v>149</v>
      </c>
      <c r="B186" s="17" t="n">
        <f aca="true">OFFSET(InputPriceData!B$10,VolumeZoneCalcAndChart!$A186+$A$7,0,1,1)</f>
        <v>40147</v>
      </c>
      <c r="C186" s="18" t="n">
        <f aca="true">OFFSET(InputPriceData!C$10,VolumeZoneCalcAndChart!$A186+$A$7,0,1,1)</f>
        <v>16420900</v>
      </c>
      <c r="D186" s="19" t="n">
        <f aca="true">OFFSET(InputPriceData!D$10,VolumeZoneCalcAndChart!$A186+$A$7,0,1,1)</f>
        <v>114.480003356934</v>
      </c>
      <c r="E186" s="19" t="n">
        <f aca="true">OFFSET(InputPriceData!E$10,VolumeZoneCalcAndChart!$A186+$A$7,0,1,1)</f>
        <v>115.889999389648</v>
      </c>
      <c r="F186" s="19" t="n">
        <f aca="true">OFFSET(InputPriceData!F$10,VolumeZoneCalcAndChart!$A186+$A$7,0,1,1)</f>
        <v>114.269996643066</v>
      </c>
      <c r="G186" s="19" t="n">
        <f aca="true">OFFSET(InputPriceData!G$10,VolumeZoneCalcAndChart!$A186+$A$7,0,1,1)</f>
        <v>115.639999389648</v>
      </c>
      <c r="H186" s="108" t="n">
        <f aca="false">$E$18*G186+$F$18*H187</f>
        <v>105.013032391039</v>
      </c>
      <c r="I186" s="109" t="n">
        <f aca="false">IF(G186&gt;G187,C186,-C186)</f>
        <v>16420900</v>
      </c>
      <c r="J186" s="109" t="n">
        <f aca="false">$E$17*I186+$F$17*J187</f>
        <v>12980017.4581433</v>
      </c>
      <c r="K186" s="109" t="n">
        <f aca="false">$E$17*C186+$F$17*K187</f>
        <v>20309672.8472858</v>
      </c>
      <c r="L186" s="110" t="n">
        <f aca="false">IF($A186&gt;$A$8,0,J186/K186*100)</f>
        <v>63.91051966097</v>
      </c>
      <c r="M186" s="111" t="n">
        <f aca="false">M$37</f>
        <v>60</v>
      </c>
      <c r="N186" s="111" t="n">
        <f aca="false">N$37</f>
        <v>40</v>
      </c>
      <c r="O186" s="111" t="n">
        <f aca="false">O$37</f>
        <v>15</v>
      </c>
      <c r="P186" s="111" t="n">
        <f aca="false">P$37</f>
        <v>0</v>
      </c>
      <c r="Q186" s="111" t="n">
        <f aca="false">Q$37</f>
        <v>-15</v>
      </c>
      <c r="R186" s="111" t="n">
        <f aca="false">R$37</f>
        <v>-40</v>
      </c>
      <c r="S186" s="111" t="n">
        <f aca="false">S$37</f>
        <v>-60</v>
      </c>
      <c r="T186" s="108" t="n">
        <f aca="false">IF($A186&gt;$A$8,0,$E$22*AF186+$F$22*T187)</f>
        <v>46.0278613243256</v>
      </c>
      <c r="U186" s="11" t="n">
        <f aca="false">$A$23</f>
        <v>18</v>
      </c>
      <c r="V186" s="11" t="n">
        <f aca="false">IF(T186&lt;U186,T186,0)</f>
        <v>0</v>
      </c>
      <c r="W186" s="11" t="n">
        <f aca="false">IF(T186&gt;=U186,T186,0)</f>
        <v>46.0278613243256</v>
      </c>
      <c r="X186" s="110" t="n">
        <f aca="false">E186-E187</f>
        <v>0.0800018310546875</v>
      </c>
      <c r="Y186" s="108" t="n">
        <f aca="false">F187-F186</f>
        <v>-1.25</v>
      </c>
      <c r="Z186" s="110" t="n">
        <f aca="false">IF(AND(X186&lt;0,Y186&lt;0),0,IF(X186&gt;Y186,X186,0))</f>
        <v>0.0800018310546875</v>
      </c>
      <c r="AA186" s="108" t="n">
        <f aca="false">$E$22*Z186+$F$22*AA187</f>
        <v>0.649970457838226</v>
      </c>
      <c r="AB186" s="112" t="n">
        <f aca="false">IF($A186&gt;$A$8,0,100*AA186/AH186)</f>
        <v>39.4288171426883</v>
      </c>
      <c r="AC186" s="110" t="n">
        <f aca="false">IF(AND(X186&lt;0,Y186&lt;0),0,IF(Y186&gt;X186,Y186,0))</f>
        <v>0</v>
      </c>
      <c r="AD186" s="108" t="n">
        <f aca="false">$E$22*AC186+$F$22*AD187</f>
        <v>0.30335772900342</v>
      </c>
      <c r="AE186" s="108" t="n">
        <f aca="false">IF($A186&gt;$A$8,0,100*AD186/AH186)</f>
        <v>18.4024308819803</v>
      </c>
      <c r="AF186" s="108" t="n">
        <f aca="false">IF($A186&gt;$A$8,0,100*ABS((AB186-AE186)/(AB186+AE186)))</f>
        <v>36.3581748257257</v>
      </c>
      <c r="AG186" s="110" t="n">
        <f aca="false">MAX(E186,G187)-MIN(F186,G187)</f>
        <v>1.62000274658203</v>
      </c>
      <c r="AH186" s="108" t="n">
        <f aca="false">$E$22*AG186+$F$22*AH187</f>
        <v>1.64846552582609</v>
      </c>
      <c r="AI186" s="108"/>
      <c r="AJ186" s="108"/>
    </row>
    <row r="187" customFormat="false" ht="12.75" hidden="false" customHeight="false" outlineLevel="0" collapsed="false">
      <c r="A187" s="11" t="n">
        <v>150</v>
      </c>
      <c r="B187" s="17" t="n">
        <f aca="true">OFFSET(InputPriceData!B$10,VolumeZoneCalcAndChart!$A187+$A$7,0,1,1)</f>
        <v>40144</v>
      </c>
      <c r="C187" s="18" t="n">
        <f aca="true">OFFSET(InputPriceData!C$10,VolumeZoneCalcAndChart!$A187+$A$7,0,1,1)</f>
        <v>21234300</v>
      </c>
      <c r="D187" s="19" t="n">
        <f aca="true">OFFSET(InputPriceData!D$10,VolumeZoneCalcAndChart!$A187+$A$7,0,1,1)</f>
        <v>113.080001831055</v>
      </c>
      <c r="E187" s="19" t="n">
        <f aca="true">OFFSET(InputPriceData!E$10,VolumeZoneCalcAndChart!$A187+$A$7,0,1,1)</f>
        <v>115.809997558594</v>
      </c>
      <c r="F187" s="19" t="n">
        <f aca="true">OFFSET(InputPriceData!F$10,VolumeZoneCalcAndChart!$A187+$A$7,0,1,1)</f>
        <v>113.019996643066</v>
      </c>
      <c r="G187" s="19" t="n">
        <f aca="true">OFFSET(InputPriceData!G$10,VolumeZoneCalcAndChart!$A187+$A$7,0,1,1)</f>
        <v>115.059997558594</v>
      </c>
      <c r="H187" s="108" t="n">
        <f aca="false">$E$18*G187+$F$18*H188</f>
        <v>104.652796221594</v>
      </c>
      <c r="I187" s="109" t="n">
        <f aca="false">IF(G187&gt;G188,C187,-C187)</f>
        <v>-21234300</v>
      </c>
      <c r="J187" s="109" t="n">
        <f aca="false">$E$17*I187+$F$17*J188</f>
        <v>12450650.9132423</v>
      </c>
      <c r="K187" s="109" t="n">
        <f aca="false">$E$17*C187+$F$17*K188</f>
        <v>20907945.5930221</v>
      </c>
      <c r="L187" s="110" t="n">
        <f aca="false">IF($A187&gt;$A$8,0,J187/K187*100)</f>
        <v>59.5498532261227</v>
      </c>
      <c r="M187" s="111" t="n">
        <f aca="false">M$37</f>
        <v>60</v>
      </c>
      <c r="N187" s="111" t="n">
        <f aca="false">N$37</f>
        <v>40</v>
      </c>
      <c r="O187" s="111" t="n">
        <f aca="false">O$37</f>
        <v>15</v>
      </c>
      <c r="P187" s="111" t="n">
        <f aca="false">P$37</f>
        <v>0</v>
      </c>
      <c r="Q187" s="111" t="n">
        <f aca="false">Q$37</f>
        <v>-15</v>
      </c>
      <c r="R187" s="111" t="n">
        <f aca="false">R$37</f>
        <v>-40</v>
      </c>
      <c r="S187" s="111" t="n">
        <f aca="false">S$37</f>
        <v>-60</v>
      </c>
      <c r="T187" s="108" t="n">
        <f aca="false">IF($A187&gt;$A$8,0,$E$22*AF187+$F$22*T188)</f>
        <v>46.7716833626795</v>
      </c>
      <c r="U187" s="11" t="n">
        <f aca="false">$A$23</f>
        <v>18</v>
      </c>
      <c r="V187" s="11" t="n">
        <f aca="false">IF(T187&lt;U187,T187,0)</f>
        <v>0</v>
      </c>
      <c r="W187" s="11" t="n">
        <f aca="false">IF(T187&gt;=U187,T187,0)</f>
        <v>46.7716833626795</v>
      </c>
      <c r="X187" s="110" t="n">
        <f aca="false">E187-E188</f>
        <v>-1.06999969482422</v>
      </c>
      <c r="Y187" s="108" t="n">
        <f aca="false">F188-F187</f>
        <v>2.51000213623047</v>
      </c>
      <c r="Z187" s="110" t="n">
        <f aca="false">IF(AND(X187&lt;0,Y187&lt;0),0,IF(X187&gt;Y187,X187,0))</f>
        <v>0</v>
      </c>
      <c r="AA187" s="108" t="n">
        <f aca="false">$E$22*Z187+$F$22*AA188</f>
        <v>0.693814198360036</v>
      </c>
      <c r="AB187" s="112" t="n">
        <f aca="false">IF($A187&gt;$A$8,0,100*AA187/AH187)</f>
        <v>42.0326604171502</v>
      </c>
      <c r="AC187" s="110" t="n">
        <f aca="false">IF(AND(X187&lt;0,Y187&lt;0),0,IF(Y187&gt;X187,Y187,0))</f>
        <v>2.51000213623047</v>
      </c>
      <c r="AD187" s="108" t="n">
        <f aca="false">$E$22*AC187+$F$22*AD188</f>
        <v>0.32669293892676</v>
      </c>
      <c r="AE187" s="108" t="n">
        <f aca="false">IF($A187&gt;$A$8,0,100*AD187/AH187)</f>
        <v>19.7917157000346</v>
      </c>
      <c r="AF187" s="108" t="n">
        <f aca="false">IF($A187&gt;$A$8,0,100*ABS((AB187-AE187)/(AB187+AE187)))</f>
        <v>35.974394104615</v>
      </c>
      <c r="AG187" s="110" t="n">
        <f aca="false">MAX(E187,G188)-MIN(F187,G188)</f>
        <v>3.60000610351563</v>
      </c>
      <c r="AH187" s="108" t="n">
        <f aca="false">$E$22*AG187+$F$22*AH188</f>
        <v>1.65065497038333</v>
      </c>
      <c r="AI187" s="108"/>
      <c r="AJ187" s="108"/>
    </row>
    <row r="188" customFormat="false" ht="12.75" hidden="false" customHeight="false" outlineLevel="0" collapsed="false">
      <c r="A188" s="11" t="n">
        <v>151</v>
      </c>
      <c r="B188" s="17" t="n">
        <f aca="true">OFFSET(InputPriceData!B$10,VolumeZoneCalcAndChart!$A188+$A$7,0,1,1)</f>
        <v>40142</v>
      </c>
      <c r="C188" s="18" t="n">
        <f aca="true">OFFSET(InputPriceData!C$10,VolumeZoneCalcAndChart!$A188+$A$7,0,1,1)</f>
        <v>24569800</v>
      </c>
      <c r="D188" s="19" t="n">
        <f aca="true">OFFSET(InputPriceData!D$10,VolumeZoneCalcAndChart!$A188+$A$7,0,1,1)</f>
        <v>115.690002441406</v>
      </c>
      <c r="E188" s="19" t="n">
        <f aca="true">OFFSET(InputPriceData!E$10,VolumeZoneCalcAndChart!$A188+$A$7,0,1,1)</f>
        <v>116.879997253418</v>
      </c>
      <c r="F188" s="19" t="n">
        <f aca="true">OFFSET(InputPriceData!F$10,VolumeZoneCalcAndChart!$A188+$A$7,0,1,1)</f>
        <v>115.529998779297</v>
      </c>
      <c r="G188" s="19" t="n">
        <f aca="true">OFFSET(InputPriceData!G$10,VolumeZoneCalcAndChart!$A188+$A$7,0,1,1)</f>
        <v>116.620002746582</v>
      </c>
      <c r="H188" s="108" t="n">
        <f aca="false">$E$18*G188+$F$18*H189</f>
        <v>104.300009735595</v>
      </c>
      <c r="I188" s="109" t="n">
        <f aca="false">IF(G188&gt;G189,C188,-C188)</f>
        <v>24569800</v>
      </c>
      <c r="J188" s="109" t="n">
        <f aca="false">$E$17*I188+$F$17*J189</f>
        <v>17632951.0537411</v>
      </c>
      <c r="K188" s="109" t="n">
        <f aca="false">$E$17*C188+$F$17*K189</f>
        <v>20857737.2227178</v>
      </c>
      <c r="L188" s="110" t="n">
        <f aca="false">IF($A188&gt;$A$8,0,J188/K188*100)</f>
        <v>84.5391370380082</v>
      </c>
      <c r="M188" s="111" t="n">
        <f aca="false">M$37</f>
        <v>60</v>
      </c>
      <c r="N188" s="111" t="n">
        <f aca="false">N$37</f>
        <v>40</v>
      </c>
      <c r="O188" s="111" t="n">
        <f aca="false">O$37</f>
        <v>15</v>
      </c>
      <c r="P188" s="111" t="n">
        <f aca="false">P$37</f>
        <v>0</v>
      </c>
      <c r="Q188" s="111" t="n">
        <f aca="false">Q$37</f>
        <v>-15</v>
      </c>
      <c r="R188" s="111" t="n">
        <f aca="false">R$37</f>
        <v>-40</v>
      </c>
      <c r="S188" s="111" t="n">
        <f aca="false">S$37</f>
        <v>-60</v>
      </c>
      <c r="T188" s="108" t="n">
        <f aca="false">IF($A188&gt;$A$8,0,$E$22*AF188+$F$22*T189)</f>
        <v>47.6022440748383</v>
      </c>
      <c r="U188" s="11" t="n">
        <f aca="false">$A$23</f>
        <v>18</v>
      </c>
      <c r="V188" s="11" t="n">
        <f aca="false">IF(T188&lt;U188,T188,0)</f>
        <v>0</v>
      </c>
      <c r="W188" s="11" t="n">
        <f aca="false">IF(T188&gt;=U188,T188,0)</f>
        <v>47.6022440748383</v>
      </c>
      <c r="X188" s="110" t="n">
        <f aca="false">E188-E189</f>
        <v>2.06999969482422</v>
      </c>
      <c r="Y188" s="108" t="n">
        <f aca="false">F189-F188</f>
        <v>-1.55999755859375</v>
      </c>
      <c r="Z188" s="110" t="n">
        <f aca="false">IF(AND(X188&lt;0,Y188&lt;0),0,IF(X188&gt;Y188,X188,0))</f>
        <v>2.06999969482422</v>
      </c>
      <c r="AA188" s="108" t="n">
        <f aca="false">$E$22*Z188+$F$22*AA189</f>
        <v>0.747184521310808</v>
      </c>
      <c r="AB188" s="112" t="n">
        <f aca="false">IF($A188&gt;$A$8,0,100*AA188/AH188)</f>
        <v>49.7889045118552</v>
      </c>
      <c r="AC188" s="110" t="n">
        <f aca="false">IF(AND(X188&lt;0,Y188&lt;0),0,IF(Y188&gt;X188,Y188,0))</f>
        <v>0</v>
      </c>
      <c r="AD188" s="108" t="n">
        <f aca="false">$E$22*AC188+$F$22*AD189</f>
        <v>0.158746077595705</v>
      </c>
      <c r="AE188" s="108" t="n">
        <f aca="false">IF($A188&gt;$A$8,0,100*AD188/AH188)</f>
        <v>10.5781009558098</v>
      </c>
      <c r="AF188" s="108" t="n">
        <f aca="false">IF($A188&gt;$A$8,0,100*ABS((AB188-AE188)/(AB188+AE188)))</f>
        <v>64.954031183555</v>
      </c>
      <c r="AG188" s="110" t="n">
        <f aca="false">MAX(E188,G189)-MIN(F188,G189)</f>
        <v>2.14999389648438</v>
      </c>
      <c r="AH188" s="108" t="n">
        <f aca="false">$E$22*AG188+$F$22*AH189</f>
        <v>1.50070488321931</v>
      </c>
      <c r="AI188" s="108"/>
      <c r="AJ188" s="108"/>
    </row>
    <row r="189" customFormat="false" ht="12.75" hidden="false" customHeight="false" outlineLevel="0" collapsed="false">
      <c r="A189" s="11" t="n">
        <v>152</v>
      </c>
      <c r="B189" s="17" t="n">
        <f aca="true">OFFSET(InputPriceData!B$10,VolumeZoneCalcAndChart!$A189+$A$7,0,1,1)</f>
        <v>40141</v>
      </c>
      <c r="C189" s="18" t="n">
        <f aca="true">OFFSET(InputPriceData!C$10,VolumeZoneCalcAndChart!$A189+$A$7,0,1,1)</f>
        <v>22617900</v>
      </c>
      <c r="D189" s="19" t="n">
        <f aca="true">OFFSET(InputPriceData!D$10,VolumeZoneCalcAndChart!$A189+$A$7,0,1,1)</f>
        <v>114.730003356934</v>
      </c>
      <c r="E189" s="19" t="n">
        <f aca="true">OFFSET(InputPriceData!E$10,VolumeZoneCalcAndChart!$A189+$A$7,0,1,1)</f>
        <v>114.809997558594</v>
      </c>
      <c r="F189" s="19" t="n">
        <f aca="true">OFFSET(InputPriceData!F$10,VolumeZoneCalcAndChart!$A189+$A$7,0,1,1)</f>
        <v>113.970001220703</v>
      </c>
      <c r="G189" s="19" t="n">
        <f aca="true">OFFSET(InputPriceData!G$10,VolumeZoneCalcAndChart!$A189+$A$7,0,1,1)</f>
        <v>114.730003356934</v>
      </c>
      <c r="H189" s="108" t="n">
        <f aca="false">$E$18*G189+$F$18*H190</f>
        <v>103.882382853866</v>
      </c>
      <c r="I189" s="109" t="n">
        <f aca="false">IF(G189&gt;G190,C189,-C189)</f>
        <v>22617900</v>
      </c>
      <c r="J189" s="109" t="n">
        <f aca="false">$E$17*I189+$F$17*J190</f>
        <v>16565743.5235474</v>
      </c>
      <c r="K189" s="109" t="n">
        <f aca="false">$E$17*C189+$F$17*K190</f>
        <v>20286650.6415975</v>
      </c>
      <c r="L189" s="110" t="n">
        <f aca="false">IF($A189&gt;$A$8,0,J189/K189*100)</f>
        <v>81.658346743447</v>
      </c>
      <c r="M189" s="111" t="n">
        <f aca="false">M$37</f>
        <v>60</v>
      </c>
      <c r="N189" s="111" t="n">
        <f aca="false">N$37</f>
        <v>40</v>
      </c>
      <c r="O189" s="111" t="n">
        <f aca="false">O$37</f>
        <v>15</v>
      </c>
      <c r="P189" s="111" t="n">
        <f aca="false">P$37</f>
        <v>0</v>
      </c>
      <c r="Q189" s="111" t="n">
        <f aca="false">Q$37</f>
        <v>-15</v>
      </c>
      <c r="R189" s="111" t="n">
        <f aca="false">R$37</f>
        <v>-40</v>
      </c>
      <c r="S189" s="111" t="n">
        <f aca="false">S$37</f>
        <v>-60</v>
      </c>
      <c r="T189" s="108" t="n">
        <f aca="false">IF($A189&gt;$A$8,0,$E$22*AF189+$F$22*T190)</f>
        <v>46.2674912203216</v>
      </c>
      <c r="U189" s="11" t="n">
        <f aca="false">$A$23</f>
        <v>18</v>
      </c>
      <c r="V189" s="11" t="n">
        <f aca="false">IF(T189&lt;U189,T189,0)</f>
        <v>0</v>
      </c>
      <c r="W189" s="11" t="n">
        <f aca="false">IF(T189&gt;=U189,T189,0)</f>
        <v>46.2674912203216</v>
      </c>
      <c r="X189" s="110" t="n">
        <f aca="false">E189-E190</f>
        <v>-0.310005187988281</v>
      </c>
      <c r="Y189" s="108" t="n">
        <f aca="false">F190-F189</f>
        <v>0.0199966430664063</v>
      </c>
      <c r="Z189" s="110" t="n">
        <f aca="false">IF(AND(X189&lt;0,Y189&lt;0),0,IF(X189&gt;Y189,X189,0))</f>
        <v>0</v>
      </c>
      <c r="AA189" s="108" t="n">
        <f aca="false">$E$22*Z189+$F$22*AA190</f>
        <v>0.645429507963623</v>
      </c>
      <c r="AB189" s="112" t="n">
        <f aca="false">IF($A189&gt;$A$8,0,100*AA189/AH189)</f>
        <v>44.4890745031359</v>
      </c>
      <c r="AC189" s="110" t="n">
        <f aca="false">IF(AND(X189&lt;0,Y189&lt;0),0,IF(Y189&gt;X189,Y189,0))</f>
        <v>0.0199966430664063</v>
      </c>
      <c r="AD189" s="108" t="n">
        <f aca="false">$E$22*AC189+$F$22*AD190</f>
        <v>0.170957314333836</v>
      </c>
      <c r="AE189" s="108" t="n">
        <f aca="false">IF($A189&gt;$A$8,0,100*AD189/AH189)</f>
        <v>11.7839866327939</v>
      </c>
      <c r="AF189" s="108" t="n">
        <f aca="false">IF($A189&gt;$A$8,0,100*ABS((AB189-AE189)/(AB189+AE189)))</f>
        <v>58.1185512395382</v>
      </c>
      <c r="AG189" s="110" t="n">
        <f aca="false">MAX(E189,G190)-MIN(F189,G190)</f>
        <v>0.839996337890625</v>
      </c>
      <c r="AH189" s="108" t="n">
        <f aca="false">$E$22*AG189+$F$22*AH190</f>
        <v>1.45075957450661</v>
      </c>
      <c r="AI189" s="108"/>
      <c r="AJ189" s="108"/>
    </row>
    <row r="190" customFormat="false" ht="12.75" hidden="false" customHeight="false" outlineLevel="0" collapsed="false">
      <c r="A190" s="11" t="n">
        <v>153</v>
      </c>
      <c r="B190" s="17" t="n">
        <f aca="true">OFFSET(InputPriceData!B$10,VolumeZoneCalcAndChart!$A190+$A$7,0,1,1)</f>
        <v>40140</v>
      </c>
      <c r="C190" s="18" t="n">
        <f aca="true">OFFSET(InputPriceData!C$10,VolumeZoneCalcAndChart!$A190+$A$7,0,1,1)</f>
        <v>24457600</v>
      </c>
      <c r="D190" s="19" t="n">
        <f aca="true">OFFSET(InputPriceData!D$10,VolumeZoneCalcAndChart!$A190+$A$7,0,1,1)</f>
        <v>114.669998168945</v>
      </c>
      <c r="E190" s="19" t="n">
        <f aca="true">OFFSET(InputPriceData!E$10,VolumeZoneCalcAndChart!$A190+$A$7,0,1,1)</f>
        <v>115.120002746582</v>
      </c>
      <c r="F190" s="19" t="n">
        <f aca="true">OFFSET(InputPriceData!F$10,VolumeZoneCalcAndChart!$A190+$A$7,0,1,1)</f>
        <v>113.98999786377</v>
      </c>
      <c r="G190" s="19" t="n">
        <f aca="true">OFFSET(InputPriceData!G$10,VolumeZoneCalcAndChart!$A190+$A$7,0,1,1)</f>
        <v>114.290000915527</v>
      </c>
      <c r="H190" s="108" t="n">
        <f aca="false">$E$18*G190+$F$18*H191</f>
        <v>103.51466690461</v>
      </c>
      <c r="I190" s="109" t="n">
        <f aca="false">IF(G190&gt;G191,C190,-C190)</f>
        <v>24457600</v>
      </c>
      <c r="J190" s="109" t="n">
        <f aca="false">$E$17*I190+$F$17*J191</f>
        <v>15634642.5271701</v>
      </c>
      <c r="K190" s="109" t="n">
        <f aca="false">$E$17*C190+$F$17*K191</f>
        <v>19927996.894151</v>
      </c>
      <c r="L190" s="110" t="n">
        <f aca="false">IF($A190&gt;$A$8,0,J190/K190*100)</f>
        <v>78.4556652141941</v>
      </c>
      <c r="M190" s="111" t="n">
        <f aca="false">M$37</f>
        <v>60</v>
      </c>
      <c r="N190" s="111" t="n">
        <f aca="false">N$37</f>
        <v>40</v>
      </c>
      <c r="O190" s="111" t="n">
        <f aca="false">O$37</f>
        <v>15</v>
      </c>
      <c r="P190" s="111" t="n">
        <f aca="false">P$37</f>
        <v>0</v>
      </c>
      <c r="Q190" s="111" t="n">
        <f aca="false">Q$37</f>
        <v>-15</v>
      </c>
      <c r="R190" s="111" t="n">
        <f aca="false">R$37</f>
        <v>-40</v>
      </c>
      <c r="S190" s="111" t="n">
        <f aca="false">S$37</f>
        <v>-60</v>
      </c>
      <c r="T190" s="108" t="n">
        <f aca="false">IF($A190&gt;$A$8,0,$E$22*AF190+$F$22*T191)</f>
        <v>45.3558712188434</v>
      </c>
      <c r="U190" s="11" t="n">
        <f aca="false">$A$23</f>
        <v>18</v>
      </c>
      <c r="V190" s="11" t="n">
        <f aca="false">IF(T190&lt;U190,T190,0)</f>
        <v>0</v>
      </c>
      <c r="W190" s="11" t="n">
        <f aca="false">IF(T190&gt;=U190,T190,0)</f>
        <v>45.3558712188434</v>
      </c>
      <c r="X190" s="110" t="n">
        <f aca="false">E190-E191</f>
        <v>2.18000030517578</v>
      </c>
      <c r="Y190" s="108" t="n">
        <f aca="false">F191-F190</f>
        <v>-2.44999694824219</v>
      </c>
      <c r="Z190" s="110" t="n">
        <f aca="false">IF(AND(X190&lt;0,Y190&lt;0),0,IF(X190&gt;Y190,X190,0))</f>
        <v>2.18000030517578</v>
      </c>
      <c r="AA190" s="108" t="n">
        <f aca="false">$E$22*Z190+$F$22*AA191</f>
        <v>0.695077931653132</v>
      </c>
      <c r="AB190" s="112" t="n">
        <f aca="false">IF($A190&gt;$A$8,0,100*AA190/AH190)</f>
        <v>46.4084086422942</v>
      </c>
      <c r="AC190" s="110" t="n">
        <f aca="false">IF(AND(X190&lt;0,Y190&lt;0),0,IF(Y190&gt;X190,Y190,0))</f>
        <v>0</v>
      </c>
      <c r="AD190" s="108" t="n">
        <f aca="false">$E$22*AC190+$F$22*AD191</f>
        <v>0.1825696736621</v>
      </c>
      <c r="AE190" s="108" t="n">
        <f aca="false">IF($A190&gt;$A$8,0,100*AD190/AH190)</f>
        <v>12.1896662736075</v>
      </c>
      <c r="AF190" s="108" t="n">
        <f aca="false">IF($A190&gt;$A$8,0,100*ABS((AB190-AE190)/(AB190+AE190)))</f>
        <v>58.395676680158</v>
      </c>
      <c r="AG190" s="110" t="n">
        <f aca="false">MAX(E190,G191)-MIN(F190,G191)</f>
        <v>2.18000030517578</v>
      </c>
      <c r="AH190" s="108" t="n">
        <f aca="false">$E$22*AG190+$F$22*AH191</f>
        <v>1.49774136193861</v>
      </c>
      <c r="AI190" s="108"/>
      <c r="AJ190" s="108"/>
    </row>
    <row r="191" customFormat="false" ht="12.75" hidden="false" customHeight="false" outlineLevel="0" collapsed="false">
      <c r="A191" s="11" t="n">
        <v>154</v>
      </c>
      <c r="B191" s="17" t="n">
        <f aca="true">OFFSET(InputPriceData!B$10,VolumeZoneCalcAndChart!$A191+$A$7,0,1,1)</f>
        <v>40137</v>
      </c>
      <c r="C191" s="18" t="n">
        <f aca="true">OFFSET(InputPriceData!C$10,VolumeZoneCalcAndChart!$A191+$A$7,0,1,1)</f>
        <v>17309900</v>
      </c>
      <c r="D191" s="19" t="n">
        <f aca="true">OFFSET(InputPriceData!D$10,VolumeZoneCalcAndChart!$A191+$A$7,0,1,1)</f>
        <v>111.73999786377</v>
      </c>
      <c r="E191" s="19" t="n">
        <f aca="true">OFFSET(InputPriceData!E$10,VolumeZoneCalcAndChart!$A191+$A$7,0,1,1)</f>
        <v>112.940002441406</v>
      </c>
      <c r="F191" s="19" t="n">
        <f aca="true">OFFSET(InputPriceData!F$10,VolumeZoneCalcAndChart!$A191+$A$7,0,1,1)</f>
        <v>111.540000915527</v>
      </c>
      <c r="G191" s="19" t="n">
        <f aca="true">OFFSET(InputPriceData!G$10,VolumeZoneCalcAndChart!$A191+$A$7,0,1,1)</f>
        <v>112.940002441406</v>
      </c>
      <c r="H191" s="108" t="n">
        <f aca="false">$E$18*G191+$F$18*H192</f>
        <v>103.149401344917</v>
      </c>
      <c r="I191" s="109" t="n">
        <f aca="false">IF(G191&gt;G192,C191,-C191)</f>
        <v>17309900</v>
      </c>
      <c r="J191" s="109" t="n">
        <f aca="false">$E$17*I191+$F$17*J192</f>
        <v>14277264.454427</v>
      </c>
      <c r="K191" s="109" t="n">
        <f aca="false">$E$17*C191+$F$17*K192</f>
        <v>19231134.8778665</v>
      </c>
      <c r="L191" s="110" t="n">
        <f aca="false">IF($A191&gt;$A$8,0,J191/K191*100)</f>
        <v>74.2403635828013</v>
      </c>
      <c r="M191" s="111" t="n">
        <f aca="false">M$37</f>
        <v>60</v>
      </c>
      <c r="N191" s="111" t="n">
        <f aca="false">N$37</f>
        <v>40</v>
      </c>
      <c r="O191" s="111" t="n">
        <f aca="false">O$37</f>
        <v>15</v>
      </c>
      <c r="P191" s="111" t="n">
        <f aca="false">P$37</f>
        <v>0</v>
      </c>
      <c r="Q191" s="111" t="n">
        <f aca="false">Q$37</f>
        <v>-15</v>
      </c>
      <c r="R191" s="111" t="n">
        <f aca="false">R$37</f>
        <v>-40</v>
      </c>
      <c r="S191" s="111" t="n">
        <f aca="false">S$37</f>
        <v>-60</v>
      </c>
      <c r="T191" s="108" t="n">
        <f aca="false">IF($A191&gt;$A$8,0,$E$22*AF191+$F$22*T192)</f>
        <v>44.3528092602808</v>
      </c>
      <c r="U191" s="11" t="n">
        <f aca="false">$A$23</f>
        <v>18</v>
      </c>
      <c r="V191" s="11" t="n">
        <f aca="false">IF(T191&lt;U191,T191,0)</f>
        <v>0</v>
      </c>
      <c r="W191" s="11" t="n">
        <f aca="false">IF(T191&gt;=U191,T191,0)</f>
        <v>44.3528092602808</v>
      </c>
      <c r="X191" s="110" t="n">
        <f aca="false">E191-E192</f>
        <v>0.540000915527344</v>
      </c>
      <c r="Y191" s="108" t="n">
        <f aca="false">F192-F191</f>
        <v>-0.779998779296875</v>
      </c>
      <c r="Z191" s="110" t="n">
        <f aca="false">IF(AND(X191&lt;0,Y191&lt;0),0,IF(X191&gt;Y191,X191,0))</f>
        <v>0.540000915527344</v>
      </c>
      <c r="AA191" s="108" t="n">
        <f aca="false">$E$22*Z191+$F$22*AA192</f>
        <v>0.580853133689852</v>
      </c>
      <c r="AB191" s="112" t="n">
        <f aca="false">IF($A191&gt;$A$8,0,100*AA191/AH191)</f>
        <v>40.1902198887672</v>
      </c>
      <c r="AC191" s="110" t="n">
        <f aca="false">IF(AND(X191&lt;0,Y191&lt;0),0,IF(Y191&gt;X191,Y191,0))</f>
        <v>0</v>
      </c>
      <c r="AD191" s="108" t="n">
        <f aca="false">$E$22*AC191+$F$22*AD192</f>
        <v>0.196613494713031</v>
      </c>
      <c r="AE191" s="108" t="n">
        <f aca="false">IF($A191&gt;$A$8,0,100*AD191/AH191)</f>
        <v>13.6040233361898</v>
      </c>
      <c r="AF191" s="108" t="n">
        <f aca="false">IF($A191&gt;$A$8,0,100*ABS((AB191-AE191)/(AB191+AE191)))</f>
        <v>49.4220105326126</v>
      </c>
      <c r="AG191" s="110" t="n">
        <f aca="false">MAX(E191,G192)-MIN(F191,G192)</f>
        <v>1.40000152587891</v>
      </c>
      <c r="AH191" s="108" t="n">
        <f aca="false">$E$22*AG191+$F$22*AH192</f>
        <v>1.44525990476652</v>
      </c>
      <c r="AI191" s="108"/>
      <c r="AJ191" s="108"/>
    </row>
    <row r="192" customFormat="false" ht="12.75" hidden="false" customHeight="false" outlineLevel="0" collapsed="false">
      <c r="A192" s="11" t="n">
        <v>155</v>
      </c>
      <c r="B192" s="17" t="n">
        <f aca="true">OFFSET(InputPriceData!B$10,VolumeZoneCalcAndChart!$A192+$A$7,0,1,1)</f>
        <v>40136</v>
      </c>
      <c r="C192" s="18" t="n">
        <f aca="true">OFFSET(InputPriceData!C$10,VolumeZoneCalcAndChart!$A192+$A$7,0,1,1)</f>
        <v>21249800</v>
      </c>
      <c r="D192" s="19" t="n">
        <f aca="true">OFFSET(InputPriceData!D$10,VolumeZoneCalcAndChart!$A192+$A$7,0,1,1)</f>
        <v>111.849998474121</v>
      </c>
      <c r="E192" s="19" t="n">
        <f aca="true">OFFSET(InputPriceData!E$10,VolumeZoneCalcAndChart!$A192+$A$7,0,1,1)</f>
        <v>112.400001525879</v>
      </c>
      <c r="F192" s="19" t="n">
        <f aca="true">OFFSET(InputPriceData!F$10,VolumeZoneCalcAndChart!$A192+$A$7,0,1,1)</f>
        <v>110.76000213623</v>
      </c>
      <c r="G192" s="19" t="n">
        <f aca="true">OFFSET(InputPriceData!G$10,VolumeZoneCalcAndChart!$A192+$A$7,0,1,1)</f>
        <v>112.300003051758</v>
      </c>
      <c r="H192" s="108" t="n">
        <f aca="false">$E$18*G192+$F$18*H193</f>
        <v>102.817516561986</v>
      </c>
      <c r="I192" s="109" t="n">
        <f aca="false">IF(G192&gt;G193,C192,-C192)</f>
        <v>21249800</v>
      </c>
      <c r="J192" s="109" t="n">
        <f aca="false">$E$17*I192+$F$17*J193</f>
        <v>13810705.1397235</v>
      </c>
      <c r="K192" s="109" t="n">
        <f aca="false">$E$17*C192+$F$17*K193</f>
        <v>19526709.4744613</v>
      </c>
      <c r="L192" s="110" t="n">
        <f aca="false">IF($A192&gt;$A$8,0,J192/K192*100)</f>
        <v>70.7272526269019</v>
      </c>
      <c r="M192" s="111" t="n">
        <f aca="false">M$37</f>
        <v>60</v>
      </c>
      <c r="N192" s="111" t="n">
        <f aca="false">N$37</f>
        <v>40</v>
      </c>
      <c r="O192" s="111" t="n">
        <f aca="false">O$37</f>
        <v>15</v>
      </c>
      <c r="P192" s="111" t="n">
        <f aca="false">P$37</f>
        <v>0</v>
      </c>
      <c r="Q192" s="111" t="n">
        <f aca="false">Q$37</f>
        <v>-15</v>
      </c>
      <c r="R192" s="111" t="n">
        <f aca="false">R$37</f>
        <v>-40</v>
      </c>
      <c r="S192" s="111" t="n">
        <f aca="false">S$37</f>
        <v>-60</v>
      </c>
      <c r="T192" s="108" t="n">
        <f aca="false">IF($A192&gt;$A$8,0,$E$22*AF192+$F$22*T193)</f>
        <v>43.9628707008706</v>
      </c>
      <c r="U192" s="11" t="n">
        <f aca="false">$A$23</f>
        <v>18</v>
      </c>
      <c r="V192" s="11" t="n">
        <f aca="false">IF(T192&lt;U192,T192,0)</f>
        <v>0</v>
      </c>
      <c r="W192" s="11" t="n">
        <f aca="false">IF(T192&gt;=U192,T192,0)</f>
        <v>43.9628707008706</v>
      </c>
      <c r="X192" s="110" t="n">
        <f aca="false">E192-E193</f>
        <v>-0.689994812011719</v>
      </c>
      <c r="Y192" s="108" t="n">
        <f aca="false">F193-F192</f>
        <v>1.04000091552734</v>
      </c>
      <c r="Z192" s="110" t="n">
        <f aca="false">IF(AND(X192&lt;0,Y192&lt;0),0,IF(X192&gt;Y192,X192,0))</f>
        <v>0</v>
      </c>
      <c r="AA192" s="108" t="n">
        <f aca="false">$E$22*Z192+$F$22*AA193</f>
        <v>0.583995612010045</v>
      </c>
      <c r="AB192" s="112" t="n">
        <f aca="false">IF($A192&gt;$A$8,0,100*AA192/AH192)</f>
        <v>40.3105512724506</v>
      </c>
      <c r="AC192" s="110" t="n">
        <f aca="false">IF(AND(X192&lt;0,Y192&lt;0),0,IF(Y192&gt;X192,Y192,0))</f>
        <v>1.04000091552734</v>
      </c>
      <c r="AD192" s="108" t="n">
        <f aca="false">$E$22*AC192+$F$22*AD193</f>
        <v>0.211737609690956</v>
      </c>
      <c r="AE192" s="108" t="n">
        <f aca="false">IF($A192&gt;$A$8,0,100*AD192/AH192)</f>
        <v>14.6152806566064</v>
      </c>
      <c r="AF192" s="108" t="n">
        <f aca="false">IF($A192&gt;$A$8,0,100*ABS((AB192-AE192)/(AB192+AE192)))</f>
        <v>46.7817595353541</v>
      </c>
      <c r="AG192" s="110" t="n">
        <f aca="false">MAX(E192,G193)-MIN(F192,G193)</f>
        <v>1.63999938964844</v>
      </c>
      <c r="AH192" s="108" t="n">
        <f aca="false">$E$22*AG192+$F$22*AH193</f>
        <v>1.4487413185271</v>
      </c>
      <c r="AI192" s="108"/>
      <c r="AJ192" s="108"/>
    </row>
    <row r="193" customFormat="false" ht="12.75" hidden="false" customHeight="false" outlineLevel="0" collapsed="false">
      <c r="A193" s="11" t="n">
        <v>156</v>
      </c>
      <c r="B193" s="17" t="n">
        <f aca="true">OFFSET(InputPriceData!B$10,VolumeZoneCalcAndChart!$A193+$A$7,0,1,1)</f>
        <v>40135</v>
      </c>
      <c r="C193" s="18" t="n">
        <f aca="true">OFFSET(InputPriceData!C$10,VolumeZoneCalcAndChart!$A193+$A$7,0,1,1)</f>
        <v>22336500</v>
      </c>
      <c r="D193" s="19" t="n">
        <f aca="true">OFFSET(InputPriceData!D$10,VolumeZoneCalcAndChart!$A193+$A$7,0,1,1)</f>
        <v>112.690002441406</v>
      </c>
      <c r="E193" s="19" t="n">
        <f aca="true">OFFSET(InputPriceData!E$10,VolumeZoneCalcAndChart!$A193+$A$7,0,1,1)</f>
        <v>113.089996337891</v>
      </c>
      <c r="F193" s="19" t="n">
        <f aca="true">OFFSET(InputPriceData!F$10,VolumeZoneCalcAndChart!$A193+$A$7,0,1,1)</f>
        <v>111.800003051758</v>
      </c>
      <c r="G193" s="19" t="n">
        <f aca="true">OFFSET(InputPriceData!G$10,VolumeZoneCalcAndChart!$A193+$A$7,0,1,1)</f>
        <v>112.25</v>
      </c>
      <c r="H193" s="108" t="n">
        <f aca="false">$E$18*G193+$F$18*H194</f>
        <v>102.496076341993</v>
      </c>
      <c r="I193" s="109" t="n">
        <f aca="false">IF(G193&gt;G194,C193,-C193)</f>
        <v>22336500</v>
      </c>
      <c r="J193" s="109" t="n">
        <f aca="false">$E$17*I193+$F$17*J194</f>
        <v>12666229.0073732</v>
      </c>
      <c r="K193" s="109" t="n">
        <f aca="false">$E$17*C193+$F$17*K194</f>
        <v>19261618.6243785</v>
      </c>
      <c r="L193" s="110" t="n">
        <f aca="false">IF($A193&gt;$A$8,0,J193/K193*100)</f>
        <v>65.7589024805123</v>
      </c>
      <c r="M193" s="111" t="n">
        <f aca="false">M$37</f>
        <v>60</v>
      </c>
      <c r="N193" s="111" t="n">
        <f aca="false">N$37</f>
        <v>40</v>
      </c>
      <c r="O193" s="111" t="n">
        <f aca="false">O$37</f>
        <v>15</v>
      </c>
      <c r="P193" s="111" t="n">
        <f aca="false">P$37</f>
        <v>0</v>
      </c>
      <c r="Q193" s="111" t="n">
        <f aca="false">Q$37</f>
        <v>-15</v>
      </c>
      <c r="R193" s="111" t="n">
        <f aca="false">R$37</f>
        <v>-40</v>
      </c>
      <c r="S193" s="111" t="n">
        <f aca="false">S$37</f>
        <v>-60</v>
      </c>
      <c r="T193" s="108" t="n">
        <f aca="false">IF($A193&gt;$A$8,0,$E$22*AF193+$F$22*T194)</f>
        <v>43.746033098218</v>
      </c>
      <c r="U193" s="11" t="n">
        <f aca="false">$A$23</f>
        <v>18</v>
      </c>
      <c r="V193" s="11" t="n">
        <f aca="false">IF(T193&lt;U193,T193,0)</f>
        <v>0</v>
      </c>
      <c r="W193" s="11" t="n">
        <f aca="false">IF(T193&gt;=U193,T193,0)</f>
        <v>43.746033098218</v>
      </c>
      <c r="X193" s="110" t="n">
        <f aca="false">E193-E194</f>
        <v>1.09999847412109</v>
      </c>
      <c r="Y193" s="108" t="n">
        <f aca="false">F194-F193</f>
        <v>-0.900001525878906</v>
      </c>
      <c r="Z193" s="110" t="n">
        <f aca="false">IF(AND(X193&lt;0,Y193&lt;0),0,IF(X193&gt;Y193,X193,0))</f>
        <v>1.09999847412109</v>
      </c>
      <c r="AA193" s="108" t="n">
        <f aca="false">$E$22*Z193+$F$22*AA194</f>
        <v>0.628918351395433</v>
      </c>
      <c r="AB193" s="112" t="n">
        <f aca="false">IF($A193&gt;$A$8,0,100*AA193/AH193)</f>
        <v>43.8567338297268</v>
      </c>
      <c r="AC193" s="110" t="n">
        <f aca="false">IF(AND(X193&lt;0,Y193&lt;0),0,IF(Y193&gt;X193,Y193,0))</f>
        <v>0</v>
      </c>
      <c r="AD193" s="108" t="n">
        <f aca="false">$E$22*AC193+$F$22*AD194</f>
        <v>0.148025047703542</v>
      </c>
      <c r="AE193" s="108" t="n">
        <f aca="false">IF($A193&gt;$A$8,0,100*AD193/AH193)</f>
        <v>10.3223178380194</v>
      </c>
      <c r="AF193" s="108" t="n">
        <f aca="false">IF($A193&gt;$A$8,0,100*ABS((AB193-AE193)/(AB193+AE193)))</f>
        <v>61.895538883474</v>
      </c>
      <c r="AG193" s="110" t="n">
        <f aca="false">MAX(E193,G194)-MIN(F193,G194)</f>
        <v>1.28999328613281</v>
      </c>
      <c r="AH193" s="108" t="n">
        <f aca="false">$E$22*AG193+$F$22*AH194</f>
        <v>1.43402915921008</v>
      </c>
      <c r="AI193" s="108"/>
      <c r="AJ193" s="108"/>
    </row>
    <row r="194" customFormat="false" ht="12.75" hidden="false" customHeight="false" outlineLevel="0" collapsed="false">
      <c r="A194" s="11" t="n">
        <v>157</v>
      </c>
      <c r="B194" s="17" t="n">
        <f aca="true">OFFSET(InputPriceData!B$10,VolumeZoneCalcAndChart!$A194+$A$7,0,1,1)</f>
        <v>40134</v>
      </c>
      <c r="C194" s="18" t="n">
        <f aca="true">OFFSET(InputPriceData!C$10,VolumeZoneCalcAndChart!$A194+$A$7,0,1,1)</f>
        <v>19831000</v>
      </c>
      <c r="D194" s="19" t="n">
        <f aca="true">OFFSET(InputPriceData!D$10,VolumeZoneCalcAndChart!$A194+$A$7,0,1,1)</f>
        <v>111.089996337891</v>
      </c>
      <c r="E194" s="19" t="n">
        <f aca="true">OFFSET(InputPriceData!E$10,VolumeZoneCalcAndChart!$A194+$A$7,0,1,1)</f>
        <v>111.98999786377</v>
      </c>
      <c r="F194" s="19" t="n">
        <f aca="true">OFFSET(InputPriceData!F$10,VolumeZoneCalcAndChart!$A194+$A$7,0,1,1)</f>
        <v>110.900001525879</v>
      </c>
      <c r="G194" s="19" t="n">
        <f aca="true">OFFSET(InputPriceData!G$10,VolumeZoneCalcAndChart!$A194+$A$7,0,1,1)</f>
        <v>111.970001220703</v>
      </c>
      <c r="H194" s="108" t="n">
        <f aca="false">$E$18*G194+$F$18*H195</f>
        <v>102.165434862061</v>
      </c>
      <c r="I194" s="109" t="n">
        <f aca="false">IF(G194&gt;G195,C194,-C194)</f>
        <v>19831000</v>
      </c>
      <c r="J194" s="109" t="n">
        <f aca="false">$E$17*I194+$F$17*J195</f>
        <v>11178495.0085076</v>
      </c>
      <c r="K194" s="109" t="n">
        <f aca="false">$E$17*C194+$F$17*K195</f>
        <v>18788559.9512059</v>
      </c>
      <c r="L194" s="110" t="n">
        <f aca="false">IF($A194&gt;$A$8,0,J194/K194*100)</f>
        <v>59.4962841087249</v>
      </c>
      <c r="M194" s="111" t="n">
        <f aca="false">M$37</f>
        <v>60</v>
      </c>
      <c r="N194" s="111" t="n">
        <f aca="false">N$37</f>
        <v>40</v>
      </c>
      <c r="O194" s="111" t="n">
        <f aca="false">O$37</f>
        <v>15</v>
      </c>
      <c r="P194" s="111" t="n">
        <f aca="false">P$37</f>
        <v>0</v>
      </c>
      <c r="Q194" s="111" t="n">
        <f aca="false">Q$37</f>
        <v>-15</v>
      </c>
      <c r="R194" s="111" t="n">
        <f aca="false">R$37</f>
        <v>-40</v>
      </c>
      <c r="S194" s="111" t="n">
        <f aca="false">S$37</f>
        <v>-60</v>
      </c>
      <c r="T194" s="108" t="n">
        <f aca="false">IF($A194&gt;$A$8,0,$E$22*AF194+$F$22*T195)</f>
        <v>42.349917268583</v>
      </c>
      <c r="U194" s="11" t="n">
        <f aca="false">$A$23</f>
        <v>18</v>
      </c>
      <c r="V194" s="11" t="n">
        <f aca="false">IF(T194&lt;U194,T194,0)</f>
        <v>0</v>
      </c>
      <c r="W194" s="11" t="n">
        <f aca="false">IF(T194&gt;=U194,T194,0)</f>
        <v>42.349917268583</v>
      </c>
      <c r="X194" s="110" t="n">
        <f aca="false">E194-E195</f>
        <v>-0.170005798339844</v>
      </c>
      <c r="Y194" s="108" t="n">
        <f aca="false">F195-F194</f>
        <v>-0.25</v>
      </c>
      <c r="Z194" s="110" t="n">
        <f aca="false">IF(AND(X194&lt;0,Y194&lt;0),0,IF(X194&gt;Y194,X194,0))</f>
        <v>0</v>
      </c>
      <c r="AA194" s="108" t="n">
        <f aca="false">$E$22*Z194+$F$22*AA195</f>
        <v>0.592681418878074</v>
      </c>
      <c r="AB194" s="112" t="n">
        <f aca="false">IF($A194&gt;$A$8,0,100*AA194/AH194)</f>
        <v>41.0129259300987</v>
      </c>
      <c r="AC194" s="110" t="n">
        <f aca="false">IF(AND(X194&lt;0,Y194&lt;0),0,IF(Y194&gt;X194,Y194,0))</f>
        <v>0</v>
      </c>
      <c r="AD194" s="108" t="n">
        <f aca="false">$E$22*AC194+$F$22*AD195</f>
        <v>0.159411589834584</v>
      </c>
      <c r="AE194" s="108" t="n">
        <f aca="false">IF($A194&gt;$A$8,0,100*AD194/AH194)</f>
        <v>11.0311130365132</v>
      </c>
      <c r="AF194" s="108" t="n">
        <f aca="false">IF($A194&gt;$A$8,0,100*ABS((AB194-AE194)/(AB194+AE194)))</f>
        <v>57.6085436274842</v>
      </c>
      <c r="AG194" s="110" t="n">
        <f aca="false">MAX(E194,G195)-MIN(F194,G195)</f>
        <v>1.08999633789063</v>
      </c>
      <c r="AH194" s="108" t="n">
        <f aca="false">$E$22*AG194+$F$22*AH195</f>
        <v>1.44510884175448</v>
      </c>
      <c r="AI194" s="108"/>
      <c r="AJ194" s="108"/>
    </row>
    <row r="195" customFormat="false" ht="12.75" hidden="false" customHeight="false" outlineLevel="0" collapsed="false">
      <c r="A195" s="11" t="n">
        <v>158</v>
      </c>
      <c r="B195" s="17" t="n">
        <f aca="true">OFFSET(InputPriceData!B$10,VolumeZoneCalcAndChart!$A195+$A$7,0,1,1)</f>
        <v>40133</v>
      </c>
      <c r="C195" s="18" t="n">
        <f aca="true">OFFSET(InputPriceData!C$10,VolumeZoneCalcAndChart!$A195+$A$7,0,1,1)</f>
        <v>25017000</v>
      </c>
      <c r="D195" s="19" t="n">
        <f aca="true">OFFSET(InputPriceData!D$10,VolumeZoneCalcAndChart!$A195+$A$7,0,1,1)</f>
        <v>110.699996948242</v>
      </c>
      <c r="E195" s="19" t="n">
        <f aca="true">OFFSET(InputPriceData!E$10,VolumeZoneCalcAndChart!$A195+$A$7,0,1,1)</f>
        <v>112.160003662109</v>
      </c>
      <c r="F195" s="19" t="n">
        <f aca="true">OFFSET(InputPriceData!F$10,VolumeZoneCalcAndChart!$A195+$A$7,0,1,1)</f>
        <v>110.650001525879</v>
      </c>
      <c r="G195" s="19" t="n">
        <f aca="true">OFFSET(InputPriceData!G$10,VolumeZoneCalcAndChart!$A195+$A$7,0,1,1)</f>
        <v>111.629997253418</v>
      </c>
      <c r="H195" s="108" t="n">
        <f aca="false">$E$18*G195+$F$18*H196</f>
        <v>101.833076680412</v>
      </c>
      <c r="I195" s="109" t="n">
        <f aca="false">IF(G195&gt;G196,C195,-C195)</f>
        <v>25017000</v>
      </c>
      <c r="J195" s="109" t="n">
        <f aca="false">$E$17*I195+$F$17*J196</f>
        <v>9847340.3944318</v>
      </c>
      <c r="K195" s="109" t="n">
        <f aca="false">$E$17*C195+$F$17*K196</f>
        <v>18628184.5590837</v>
      </c>
      <c r="L195" s="110" t="n">
        <f aca="false">IF($A195&gt;$A$8,0,J195/K195*100)</f>
        <v>52.8625876729888</v>
      </c>
      <c r="M195" s="111" t="n">
        <f aca="false">M$37</f>
        <v>60</v>
      </c>
      <c r="N195" s="111" t="n">
        <f aca="false">N$37</f>
        <v>40</v>
      </c>
      <c r="O195" s="111" t="n">
        <f aca="false">O$37</f>
        <v>15</v>
      </c>
      <c r="P195" s="111" t="n">
        <f aca="false">P$37</f>
        <v>0</v>
      </c>
      <c r="Q195" s="111" t="n">
        <f aca="false">Q$37</f>
        <v>-15</v>
      </c>
      <c r="R195" s="111" t="n">
        <f aca="false">R$37</f>
        <v>-40</v>
      </c>
      <c r="S195" s="111" t="n">
        <f aca="false">S$37</f>
        <v>-60</v>
      </c>
      <c r="T195" s="108" t="n">
        <f aca="false">IF($A195&gt;$A$8,0,$E$22*AF195+$F$22*T196)</f>
        <v>41.1761767794367</v>
      </c>
      <c r="U195" s="11" t="n">
        <f aca="false">$A$23</f>
        <v>18</v>
      </c>
      <c r="V195" s="11" t="n">
        <f aca="false">IF(T195&lt;U195,T195,0)</f>
        <v>0</v>
      </c>
      <c r="W195" s="11" t="n">
        <f aca="false">IF(T195&gt;=U195,T195,0)</f>
        <v>41.1761767794367</v>
      </c>
      <c r="X195" s="110" t="n">
        <f aca="false">E195-E196</f>
        <v>2.36000061035156</v>
      </c>
      <c r="Y195" s="108" t="n">
        <f aca="false">F196-F195</f>
        <v>-2.51000213623047</v>
      </c>
      <c r="Z195" s="110" t="n">
        <f aca="false">IF(AND(X195&lt;0,Y195&lt;0),0,IF(X195&gt;Y195,X195,0))</f>
        <v>2.36000061035156</v>
      </c>
      <c r="AA195" s="108" t="n">
        <f aca="false">$E$22*Z195+$F$22*AA196</f>
        <v>0.63827229725331</v>
      </c>
      <c r="AB195" s="112" t="n">
        <f aca="false">IF($A195&gt;$A$8,0,100*AA195/AH195)</f>
        <v>43.3483685531878</v>
      </c>
      <c r="AC195" s="110" t="n">
        <f aca="false">IF(AND(X195&lt;0,Y195&lt;0),0,IF(Y195&gt;X195,Y195,0))</f>
        <v>0</v>
      </c>
      <c r="AD195" s="108" t="n">
        <f aca="false">$E$22*AC195+$F$22*AD196</f>
        <v>0.171674019821859</v>
      </c>
      <c r="AE195" s="108" t="n">
        <f aca="false">IF($A195&gt;$A$8,0,100*AD195/AH195)</f>
        <v>11.6592694282199</v>
      </c>
      <c r="AF195" s="108" t="n">
        <f aca="false">IF($A195&gt;$A$8,0,100*ABS((AB195-AE195)/(AB195+AE195)))</f>
        <v>57.6085436274842</v>
      </c>
      <c r="AG195" s="110" t="n">
        <f aca="false">MAX(E195,G196)-MIN(F195,G196)</f>
        <v>2.42000579833984</v>
      </c>
      <c r="AH195" s="108" t="n">
        <f aca="false">$E$22*AG195+$F$22*AH196</f>
        <v>1.47242518820555</v>
      </c>
      <c r="AI195" s="108"/>
      <c r="AJ195" s="108"/>
    </row>
    <row r="196" customFormat="false" ht="12.75" hidden="false" customHeight="false" outlineLevel="0" collapsed="false">
      <c r="A196" s="11" t="n">
        <v>159</v>
      </c>
      <c r="B196" s="17" t="n">
        <f aca="true">OFFSET(InputPriceData!B$10,VolumeZoneCalcAndChart!$A196+$A$7,0,1,1)</f>
        <v>40130</v>
      </c>
      <c r="C196" s="18" t="n">
        <f aca="true">OFFSET(InputPriceData!C$10,VolumeZoneCalcAndChart!$A196+$A$7,0,1,1)</f>
        <v>17250900</v>
      </c>
      <c r="D196" s="19" t="n">
        <f aca="true">OFFSET(InputPriceData!D$10,VolumeZoneCalcAndChart!$A196+$A$7,0,1,1)</f>
        <v>108.319999694824</v>
      </c>
      <c r="E196" s="19" t="n">
        <f aca="true">OFFSET(InputPriceData!E$10,VolumeZoneCalcAndChart!$A196+$A$7,0,1,1)</f>
        <v>109.800003051758</v>
      </c>
      <c r="F196" s="19" t="n">
        <f aca="true">OFFSET(InputPriceData!F$10,VolumeZoneCalcAndChart!$A196+$A$7,0,1,1)</f>
        <v>108.139999389648</v>
      </c>
      <c r="G196" s="19" t="n">
        <f aca="true">OFFSET(InputPriceData!G$10,VolumeZoneCalcAndChart!$A196+$A$7,0,1,1)</f>
        <v>109.73999786377</v>
      </c>
      <c r="H196" s="108" t="n">
        <f aca="false">$E$18*G196+$F$18*H197</f>
        <v>101.500977677937</v>
      </c>
      <c r="I196" s="109" t="n">
        <f aca="false">IF(G196&gt;G197,C196,-C196)</f>
        <v>17250900</v>
      </c>
      <c r="J196" s="109" t="n">
        <f aca="false">$E$17*I196+$F$17*J197</f>
        <v>7513546.60895977</v>
      </c>
      <c r="K196" s="109" t="n">
        <f aca="false">$E$17*C196+$F$17*K197</f>
        <v>17645289.8758658</v>
      </c>
      <c r="L196" s="110" t="n">
        <f aca="false">IF($A196&gt;$A$8,0,J196/K196*100)</f>
        <v>42.5810324557849</v>
      </c>
      <c r="M196" s="111" t="n">
        <f aca="false">M$37</f>
        <v>60</v>
      </c>
      <c r="N196" s="111" t="n">
        <f aca="false">N$37</f>
        <v>40</v>
      </c>
      <c r="O196" s="111" t="n">
        <f aca="false">O$37</f>
        <v>15</v>
      </c>
      <c r="P196" s="111" t="n">
        <f aca="false">P$37</f>
        <v>0</v>
      </c>
      <c r="Q196" s="111" t="n">
        <f aca="false">Q$37</f>
        <v>-15</v>
      </c>
      <c r="R196" s="111" t="n">
        <f aca="false">R$37</f>
        <v>-40</v>
      </c>
      <c r="S196" s="111" t="n">
        <f aca="false">S$37</f>
        <v>-60</v>
      </c>
      <c r="T196" s="108" t="n">
        <f aca="false">IF($A196&gt;$A$8,0,$E$22*AF196+$F$22*T197)</f>
        <v>39.9121485603561</v>
      </c>
      <c r="U196" s="11" t="n">
        <f aca="false">$A$23</f>
        <v>18</v>
      </c>
      <c r="V196" s="11" t="n">
        <f aca="false">IF(T196&lt;U196,T196,0)</f>
        <v>0</v>
      </c>
      <c r="W196" s="11" t="n">
        <f aca="false">IF(T196&gt;=U196,T196,0)</f>
        <v>39.9121485603561</v>
      </c>
      <c r="X196" s="110" t="n">
        <f aca="false">E196-E197</f>
        <v>0.240005493164063</v>
      </c>
      <c r="Y196" s="108" t="n">
        <f aca="false">F197-F196</f>
        <v>-0.0199966430664063</v>
      </c>
      <c r="Z196" s="110" t="n">
        <f aca="false">IF(AND(X196&lt;0,Y196&lt;0),0,IF(X196&gt;Y196,X196,0))</f>
        <v>0.240005493164063</v>
      </c>
      <c r="AA196" s="108" t="n">
        <f aca="false">$E$22*Z196+$F$22*AA197</f>
        <v>0.505831657784214</v>
      </c>
      <c r="AB196" s="112" t="n">
        <f aca="false">IF($A196&gt;$A$8,0,100*AA196/AH196)</f>
        <v>36.1428535010829</v>
      </c>
      <c r="AC196" s="110" t="n">
        <f aca="false">IF(AND(X196&lt;0,Y196&lt;0),0,IF(Y196&gt;X196,Y196,0))</f>
        <v>0</v>
      </c>
      <c r="AD196" s="108" t="n">
        <f aca="false">$E$22*AC196+$F$22*AD197</f>
        <v>0.18487971365431</v>
      </c>
      <c r="AE196" s="108" t="n">
        <f aca="false">IF($A196&gt;$A$8,0,100*AD196/AH196)</f>
        <v>13.2100873938982</v>
      </c>
      <c r="AF196" s="108" t="n">
        <f aca="false">IF($A196&gt;$A$8,0,100*ABS((AB196-AE196)/(AB196+AE196)))</f>
        <v>46.4668684202298</v>
      </c>
      <c r="AG196" s="110" t="n">
        <f aca="false">MAX(E196,G197)-MIN(F196,G197)</f>
        <v>1.66000366210938</v>
      </c>
      <c r="AH196" s="108" t="n">
        <f aca="false">$E$22*AG196+$F$22*AH197</f>
        <v>1.39953437204137</v>
      </c>
      <c r="AI196" s="108"/>
      <c r="AJ196" s="108"/>
    </row>
    <row r="197" customFormat="false" ht="12.75" hidden="false" customHeight="false" outlineLevel="0" collapsed="false">
      <c r="A197" s="11" t="n">
        <v>160</v>
      </c>
      <c r="B197" s="17" t="n">
        <f aca="true">OFFSET(InputPriceData!B$10,VolumeZoneCalcAndChart!$A197+$A$7,0,1,1)</f>
        <v>40129</v>
      </c>
      <c r="C197" s="18" t="n">
        <f aca="true">OFFSET(InputPriceData!C$10,VolumeZoneCalcAndChart!$A197+$A$7,0,1,1)</f>
        <v>17859800</v>
      </c>
      <c r="D197" s="19" t="n">
        <f aca="true">OFFSET(InputPriceData!D$10,VolumeZoneCalcAndChart!$A197+$A$7,0,1,1)</f>
        <v>109.160003662109</v>
      </c>
      <c r="E197" s="19" t="n">
        <f aca="true">OFFSET(InputPriceData!E$10,VolumeZoneCalcAndChart!$A197+$A$7,0,1,1)</f>
        <v>109.559997558594</v>
      </c>
      <c r="F197" s="19" t="n">
        <f aca="true">OFFSET(InputPriceData!F$10,VolumeZoneCalcAndChart!$A197+$A$7,0,1,1)</f>
        <v>108.120002746582</v>
      </c>
      <c r="G197" s="19" t="n">
        <f aca="true">OFFSET(InputPriceData!G$10,VolumeZoneCalcAndChart!$A197+$A$7,0,1,1)</f>
        <v>108.209999084473</v>
      </c>
      <c r="H197" s="108" t="n">
        <f aca="false">$E$18*G197+$F$18*H198</f>
        <v>101.221688858079</v>
      </c>
      <c r="I197" s="109" t="n">
        <f aca="false">IF(G197&gt;G198,C197,-C197)</f>
        <v>-17859800</v>
      </c>
      <c r="J197" s="109" t="n">
        <f aca="false">$E$17*I197+$F$17*J198</f>
        <v>6015492.24110743</v>
      </c>
      <c r="K197" s="109" t="n">
        <f aca="false">$E$17*C197+$F$17*K198</f>
        <v>17705965.2413837</v>
      </c>
      <c r="L197" s="110" t="n">
        <f aca="false">IF($A197&gt;$A$8,0,J197/K197*100)</f>
        <v>33.9743818487093</v>
      </c>
      <c r="M197" s="111" t="n">
        <f aca="false">M$37</f>
        <v>60</v>
      </c>
      <c r="N197" s="111" t="n">
        <f aca="false">N$37</f>
        <v>40</v>
      </c>
      <c r="O197" s="111" t="n">
        <f aca="false">O$37</f>
        <v>15</v>
      </c>
      <c r="P197" s="111" t="n">
        <f aca="false">P$37</f>
        <v>0</v>
      </c>
      <c r="Q197" s="111" t="n">
        <f aca="false">Q$37</f>
        <v>-15</v>
      </c>
      <c r="R197" s="111" t="n">
        <f aca="false">R$37</f>
        <v>-40</v>
      </c>
      <c r="S197" s="111" t="n">
        <f aca="false">S$37</f>
        <v>-60</v>
      </c>
      <c r="T197" s="108" t="n">
        <f aca="false">IF($A197&gt;$A$8,0,$E$22*AF197+$F$22*T198)</f>
        <v>39.4079393403658</v>
      </c>
      <c r="U197" s="11" t="n">
        <f aca="false">$A$23</f>
        <v>18</v>
      </c>
      <c r="V197" s="11" t="n">
        <f aca="false">IF(T197&lt;U197,T197,0)</f>
        <v>0</v>
      </c>
      <c r="W197" s="11" t="n">
        <f aca="false">IF(T197&gt;=U197,T197,0)</f>
        <v>39.4079393403658</v>
      </c>
      <c r="X197" s="110" t="n">
        <f aca="false">E197-E198</f>
        <v>-0.150001525878906</v>
      </c>
      <c r="Y197" s="108" t="n">
        <f aca="false">F198-F197</f>
        <v>0.879997253417969</v>
      </c>
      <c r="Z197" s="110" t="n">
        <f aca="false">IF(AND(X197&lt;0,Y197&lt;0),0,IF(X197&gt;Y197,X197,0))</f>
        <v>0</v>
      </c>
      <c r="AA197" s="108" t="n">
        <f aca="false">$E$22*Z197+$F$22*AA198</f>
        <v>0.526279824293456</v>
      </c>
      <c r="AB197" s="112" t="n">
        <f aca="false">IF($A197&gt;$A$8,0,100*AA197/AH197)</f>
        <v>38.15008939614</v>
      </c>
      <c r="AC197" s="110" t="n">
        <f aca="false">IF(AND(X197&lt;0,Y197&lt;0),0,IF(Y197&gt;X197,Y197,0))</f>
        <v>0.879997253417969</v>
      </c>
      <c r="AD197" s="108" t="n">
        <f aca="false">$E$22*AC197+$F$22*AD198</f>
        <v>0.199101230089257</v>
      </c>
      <c r="AE197" s="108" t="n">
        <f aca="false">IF($A197&gt;$A$8,0,100*AD197/AH197)</f>
        <v>14.4328727345458</v>
      </c>
      <c r="AF197" s="108" t="n">
        <f aca="false">IF($A197&gt;$A$8,0,100*ABS((AB197-AE197)/(AB197+AE197)))</f>
        <v>45.1043754489318</v>
      </c>
      <c r="AG197" s="110" t="n">
        <f aca="false">MAX(E197,G198)-MIN(F197,G198)</f>
        <v>1.47999572753906</v>
      </c>
      <c r="AH197" s="108" t="n">
        <f aca="false">$E$22*AG197+$F$22*AH198</f>
        <v>1.37949827280537</v>
      </c>
      <c r="AI197" s="108"/>
      <c r="AJ197" s="108"/>
    </row>
    <row r="198" customFormat="false" ht="12.75" hidden="false" customHeight="false" outlineLevel="0" collapsed="false">
      <c r="A198" s="11" t="n">
        <v>161</v>
      </c>
      <c r="B198" s="17" t="n">
        <f aca="true">OFFSET(InputPriceData!B$10,VolumeZoneCalcAndChart!$A198+$A$7,0,1,1)</f>
        <v>40128</v>
      </c>
      <c r="C198" s="18" t="n">
        <f aca="true">OFFSET(InputPriceData!C$10,VolumeZoneCalcAndChart!$A198+$A$7,0,1,1)</f>
        <v>17670700</v>
      </c>
      <c r="D198" s="19" t="n">
        <f aca="true">OFFSET(InputPriceData!D$10,VolumeZoneCalcAndChart!$A198+$A$7,0,1,1)</f>
        <v>109.48999786377</v>
      </c>
      <c r="E198" s="19" t="n">
        <f aca="true">OFFSET(InputPriceData!E$10,VolumeZoneCalcAndChart!$A198+$A$7,0,1,1)</f>
        <v>109.709999084473</v>
      </c>
      <c r="F198" s="19" t="n">
        <f aca="true">OFFSET(InputPriceData!F$10,VolumeZoneCalcAndChart!$A198+$A$7,0,1,1)</f>
        <v>109</v>
      </c>
      <c r="G198" s="19" t="n">
        <f aca="true">OFFSET(InputPriceData!G$10,VolumeZoneCalcAndChart!$A198+$A$7,0,1,1)</f>
        <v>109.599998474121</v>
      </c>
      <c r="H198" s="108" t="n">
        <f aca="false">$E$18*G198+$F$18*H199</f>
        <v>100.984796985997</v>
      </c>
      <c r="I198" s="109" t="n">
        <f aca="false">IF(G198&gt;G199,C198,-C198)</f>
        <v>17670700</v>
      </c>
      <c r="J198" s="109" t="n">
        <f aca="false">$E$17*I198+$F$17*J199</f>
        <v>9688614.12435472</v>
      </c>
      <c r="K198" s="109" t="n">
        <f aca="false">$E$17*C198+$F$17*K199</f>
        <v>17682298.3554427</v>
      </c>
      <c r="L198" s="110" t="n">
        <f aca="false">IF($A198&gt;$A$8,0,J198/K198*100)</f>
        <v>54.7927307276349</v>
      </c>
      <c r="M198" s="111" t="n">
        <f aca="false">M$37</f>
        <v>60</v>
      </c>
      <c r="N198" s="111" t="n">
        <f aca="false">N$37</f>
        <v>40</v>
      </c>
      <c r="O198" s="111" t="n">
        <f aca="false">O$37</f>
        <v>15</v>
      </c>
      <c r="P198" s="111" t="n">
        <f aca="false">P$37</f>
        <v>0</v>
      </c>
      <c r="Q198" s="111" t="n">
        <f aca="false">Q$37</f>
        <v>-15</v>
      </c>
      <c r="R198" s="111" t="n">
        <f aca="false">R$37</f>
        <v>-40</v>
      </c>
      <c r="S198" s="111" t="n">
        <f aca="false">S$37</f>
        <v>-60</v>
      </c>
      <c r="T198" s="108" t="n">
        <f aca="false">IF($A198&gt;$A$8,0,$E$22*AF198+$F$22*T199)</f>
        <v>38.9697519473992</v>
      </c>
      <c r="U198" s="11" t="n">
        <f aca="false">$A$23</f>
        <v>18</v>
      </c>
      <c r="V198" s="11" t="n">
        <f aca="false">IF(T198&lt;U198,T198,0)</f>
        <v>0</v>
      </c>
      <c r="W198" s="11" t="n">
        <f aca="false">IF(T198&gt;=U198,T198,0)</f>
        <v>38.9697519473992</v>
      </c>
      <c r="X198" s="110" t="n">
        <f aca="false">E198-E199</f>
        <v>0.930000305175781</v>
      </c>
      <c r="Y198" s="108" t="n">
        <f aca="false">F199-F198</f>
        <v>-1.30000305175781</v>
      </c>
      <c r="Z198" s="110" t="n">
        <f aca="false">IF(AND(X198&lt;0,Y198&lt;0),0,IF(X198&gt;Y198,X198,0))</f>
        <v>0.930000305175781</v>
      </c>
      <c r="AA198" s="108" t="n">
        <f aca="false">$E$22*Z198+$F$22*AA199</f>
        <v>0.566762887700645</v>
      </c>
      <c r="AB198" s="112" t="n">
        <f aca="false">IF($A198&gt;$A$8,0,100*AA198/AH198)</f>
        <v>41.3162438482321</v>
      </c>
      <c r="AC198" s="110" t="n">
        <f aca="false">IF(AND(X198&lt;0,Y198&lt;0),0,IF(Y198&gt;X198,Y198,0))</f>
        <v>0</v>
      </c>
      <c r="AD198" s="108" t="n">
        <f aca="false">$E$22*AC198+$F$22*AD199</f>
        <v>0.146724612910125</v>
      </c>
      <c r="AE198" s="108" t="n">
        <f aca="false">IF($A198&gt;$A$8,0,100*AD198/AH198)</f>
        <v>10.696024769946</v>
      </c>
      <c r="AF198" s="108" t="n">
        <f aca="false">IF($A198&gt;$A$8,0,100*ABS((AB198-AE198)/(AB198+AE198)))</f>
        <v>58.8711469270243</v>
      </c>
      <c r="AG198" s="110" t="n">
        <f aca="false">MAX(E198,G199)-MIN(F198,G199)</f>
        <v>1.31999969482422</v>
      </c>
      <c r="AH198" s="108" t="n">
        <f aca="false">$E$22*AG198+$F$22*AH199</f>
        <v>1.37176769936432</v>
      </c>
      <c r="AI198" s="108"/>
      <c r="AJ198" s="108"/>
    </row>
    <row r="199" customFormat="false" ht="12.75" hidden="false" customHeight="false" outlineLevel="0" collapsed="false">
      <c r="A199" s="11" t="n">
        <v>162</v>
      </c>
      <c r="B199" s="17" t="n">
        <f aca="true">OFFSET(InputPriceData!B$10,VolumeZoneCalcAndChart!$A199+$A$7,0,1,1)</f>
        <v>40127</v>
      </c>
      <c r="C199" s="18" t="n">
        <f aca="true">OFFSET(InputPriceData!C$10,VolumeZoneCalcAndChart!$A199+$A$7,0,1,1)</f>
        <v>15980400</v>
      </c>
      <c r="D199" s="19" t="n">
        <f aca="true">OFFSET(InputPriceData!D$10,VolumeZoneCalcAndChart!$A199+$A$7,0,1,1)</f>
        <v>108.029998779297</v>
      </c>
      <c r="E199" s="19" t="n">
        <f aca="true">OFFSET(InputPriceData!E$10,VolumeZoneCalcAndChart!$A199+$A$7,0,1,1)</f>
        <v>108.779998779297</v>
      </c>
      <c r="F199" s="19" t="n">
        <f aca="true">OFFSET(InputPriceData!F$10,VolumeZoneCalcAndChart!$A199+$A$7,0,1,1)</f>
        <v>107.699996948242</v>
      </c>
      <c r="G199" s="19" t="n">
        <f aca="true">OFFSET(InputPriceData!G$10,VolumeZoneCalcAndChart!$A199+$A$7,0,1,1)</f>
        <v>108.389999389648</v>
      </c>
      <c r="H199" s="108" t="n">
        <f aca="false">$E$18*G199+$F$18*H200</f>
        <v>100.692756257587</v>
      </c>
      <c r="I199" s="109" t="n">
        <f aca="false">IF(G199&gt;G200,C199,-C199)</f>
        <v>15980400</v>
      </c>
      <c r="J199" s="109" t="n">
        <f aca="false">$E$17*I199+$F$17*J200</f>
        <v>8460600.91271699</v>
      </c>
      <c r="K199" s="109" t="n">
        <f aca="false">$E$17*C199+$F$17*K200</f>
        <v>17684082.7178185</v>
      </c>
      <c r="L199" s="110" t="n">
        <f aca="false">IF($A199&gt;$A$8,0,J199/K199*100)</f>
        <v>47.8430295069366</v>
      </c>
      <c r="M199" s="111" t="n">
        <f aca="false">M$37</f>
        <v>60</v>
      </c>
      <c r="N199" s="111" t="n">
        <f aca="false">N$37</f>
        <v>40</v>
      </c>
      <c r="O199" s="111" t="n">
        <f aca="false">O$37</f>
        <v>15</v>
      </c>
      <c r="P199" s="111" t="n">
        <f aca="false">P$37</f>
        <v>0</v>
      </c>
      <c r="Q199" s="111" t="n">
        <f aca="false">Q$37</f>
        <v>-15</v>
      </c>
      <c r="R199" s="111" t="n">
        <f aca="false">R$37</f>
        <v>-40</v>
      </c>
      <c r="S199" s="111" t="n">
        <f aca="false">S$37</f>
        <v>-60</v>
      </c>
      <c r="T199" s="108" t="n">
        <f aca="false">IF($A199&gt;$A$8,0,$E$22*AF199+$F$22*T200)</f>
        <v>37.438875410505</v>
      </c>
      <c r="U199" s="11" t="n">
        <f aca="false">$A$23</f>
        <v>18</v>
      </c>
      <c r="V199" s="11" t="n">
        <f aca="false">IF(T199&lt;U199,T199,0)</f>
        <v>0</v>
      </c>
      <c r="W199" s="11" t="n">
        <f aca="false">IF(T199&gt;=U199,T199,0)</f>
        <v>37.438875410505</v>
      </c>
      <c r="X199" s="110" t="n">
        <f aca="false">E199-E200</f>
        <v>0.029998779296875</v>
      </c>
      <c r="Y199" s="108" t="n">
        <f aca="false">F200-F199</f>
        <v>0.210006713867188</v>
      </c>
      <c r="Z199" s="110" t="n">
        <f aca="false">IF(AND(X199&lt;0,Y199&lt;0),0,IF(X199&gt;Y199,X199,0))</f>
        <v>0</v>
      </c>
      <c r="AA199" s="108" t="n">
        <f aca="false">$E$22*Z199+$F$22*AA200</f>
        <v>0.538821547894866</v>
      </c>
      <c r="AB199" s="112" t="n">
        <f aca="false">IF($A199&gt;$A$8,0,100*AA199/AH199)</f>
        <v>39.1656627475323</v>
      </c>
      <c r="AC199" s="110" t="n">
        <f aca="false">IF(AND(X199&lt;0,Y199&lt;0),0,IF(Y199&gt;X199,Y199,0))</f>
        <v>0.210006713867188</v>
      </c>
      <c r="AD199" s="108" t="n">
        <f aca="false">$E$22*AC199+$F$22*AD200</f>
        <v>0.15801112159552</v>
      </c>
      <c r="AE199" s="108" t="n">
        <f aca="false">IF($A199&gt;$A$8,0,100*AD199/AH199)</f>
        <v>11.4854543641543</v>
      </c>
      <c r="AF199" s="108" t="n">
        <f aca="false">IF($A199&gt;$A$8,0,100*ABS((AB199-AE199)/(AB199+AE199)))</f>
        <v>54.6487618868163</v>
      </c>
      <c r="AG199" s="110" t="n">
        <f aca="false">MAX(E199,G200)-MIN(F199,G200)</f>
        <v>1.08000183105469</v>
      </c>
      <c r="AH199" s="108" t="n">
        <f aca="false">$E$22*AG199+$F$22*AH200</f>
        <v>1.37574985355971</v>
      </c>
      <c r="AI199" s="108"/>
      <c r="AJ199" s="108"/>
    </row>
    <row r="200" customFormat="false" ht="12.75" hidden="false" customHeight="false" outlineLevel="0" collapsed="false">
      <c r="A200" s="11" t="n">
        <v>163</v>
      </c>
      <c r="B200" s="17" t="n">
        <f aca="true">OFFSET(InputPriceData!B$10,VolumeZoneCalcAndChart!$A200+$A$7,0,1,1)</f>
        <v>40126</v>
      </c>
      <c r="C200" s="18" t="n">
        <f aca="true">OFFSET(InputPriceData!C$10,VolumeZoneCalcAndChart!$A200+$A$7,0,1,1)</f>
        <v>18452700</v>
      </c>
      <c r="D200" s="19" t="n">
        <f aca="true">OFFSET(InputPriceData!D$10,VolumeZoneCalcAndChart!$A200+$A$7,0,1,1)</f>
        <v>108.690002441406</v>
      </c>
      <c r="E200" s="19" t="n">
        <f aca="true">OFFSET(InputPriceData!E$10,VolumeZoneCalcAndChart!$A200+$A$7,0,1,1)</f>
        <v>108.75</v>
      </c>
      <c r="F200" s="19" t="n">
        <f aca="true">OFFSET(InputPriceData!F$10,VolumeZoneCalcAndChart!$A200+$A$7,0,1,1)</f>
        <v>107.910003662109</v>
      </c>
      <c r="G200" s="19" t="n">
        <f aca="true">OFFSET(InputPriceData!G$10,VolumeZoneCalcAndChart!$A200+$A$7,0,1,1)</f>
        <v>108.190002441406</v>
      </c>
      <c r="H200" s="108" t="n">
        <f aca="false">$E$18*G200+$F$18*H201</f>
        <v>100.431832761584</v>
      </c>
      <c r="I200" s="109" t="n">
        <f aca="false">IF(G200&gt;G201,C200,-C200)</f>
        <v>18452700</v>
      </c>
      <c r="J200" s="109" t="n">
        <f aca="false">$E$17*I200+$F$17*J201</f>
        <v>7303708.74544267</v>
      </c>
      <c r="K200" s="109" t="n">
        <f aca="false">$E$17*C200+$F$17*K201</f>
        <v>17946187.751329</v>
      </c>
      <c r="L200" s="110" t="n">
        <f aca="false">IF($A200&gt;$A$8,0,J200/K200*100)</f>
        <v>40.6978286789727</v>
      </c>
      <c r="M200" s="111" t="n">
        <f aca="false">M$37</f>
        <v>60</v>
      </c>
      <c r="N200" s="111" t="n">
        <f aca="false">N$37</f>
        <v>40</v>
      </c>
      <c r="O200" s="111" t="n">
        <f aca="false">O$37</f>
        <v>15</v>
      </c>
      <c r="P200" s="111" t="n">
        <f aca="false">P$37</f>
        <v>0</v>
      </c>
      <c r="Q200" s="111" t="n">
        <f aca="false">Q$37</f>
        <v>-15</v>
      </c>
      <c r="R200" s="111" t="n">
        <f aca="false">R$37</f>
        <v>-40</v>
      </c>
      <c r="S200" s="111" t="n">
        <f aca="false">S$37</f>
        <v>-60</v>
      </c>
      <c r="T200" s="108" t="n">
        <f aca="false">IF($A200&gt;$A$8,0,$E$22*AF200+$F$22*T201)</f>
        <v>36.1150379892503</v>
      </c>
      <c r="U200" s="11" t="n">
        <f aca="false">$A$23</f>
        <v>18</v>
      </c>
      <c r="V200" s="11" t="n">
        <f aca="false">IF(T200&lt;U200,T200,0)</f>
        <v>0</v>
      </c>
      <c r="W200" s="11" t="n">
        <f aca="false">IF(T200&gt;=U200,T200,0)</f>
        <v>36.1150379892503</v>
      </c>
      <c r="X200" s="110" t="n">
        <f aca="false">E200-E201</f>
        <v>0.709999084472656</v>
      </c>
      <c r="Y200" s="108" t="n">
        <f aca="false">F201-F200</f>
        <v>-0.850006103515625</v>
      </c>
      <c r="Z200" s="110" t="n">
        <f aca="false">IF(AND(X200&lt;0,Y200&lt;0),0,IF(X200&gt;Y200,X200,0))</f>
        <v>0.709999084472656</v>
      </c>
      <c r="AA200" s="108" t="n">
        <f aca="false">$E$22*Z200+$F$22*AA201</f>
        <v>0.580269359271394</v>
      </c>
      <c r="AB200" s="112" t="n">
        <f aca="false">IF($A200&gt;$A$8,0,100*AA200/AH200)</f>
        <v>41.4922762351647</v>
      </c>
      <c r="AC200" s="110" t="n">
        <f aca="false">IF(AND(X200&lt;0,Y200&lt;0),0,IF(Y200&gt;X200,Y200,0))</f>
        <v>0</v>
      </c>
      <c r="AD200" s="108" t="n">
        <f aca="false">$E$22*AC200+$F$22*AD201</f>
        <v>0.154011460651545</v>
      </c>
      <c r="AE200" s="108" t="n">
        <f aca="false">IF($A200&gt;$A$8,0,100*AD200/AH200)</f>
        <v>11.0126202023815</v>
      </c>
      <c r="AF200" s="108" t="n">
        <f aca="false">IF($A200&gt;$A$8,0,100*ABS((AB200-AE200)/(AB200+AE200)))</f>
        <v>58.0510735204255</v>
      </c>
      <c r="AG200" s="110" t="n">
        <f aca="false">MAX(E200,G201)-MIN(F200,G201)</f>
        <v>1.31999969482422</v>
      </c>
      <c r="AH200" s="108" t="n">
        <f aca="false">$E$22*AG200+$F$22*AH201</f>
        <v>1.39849970144471</v>
      </c>
      <c r="AI200" s="108"/>
      <c r="AJ200" s="108"/>
    </row>
    <row r="201" customFormat="false" ht="12.75" hidden="false" customHeight="false" outlineLevel="0" collapsed="false">
      <c r="A201" s="11" t="n">
        <v>164</v>
      </c>
      <c r="B201" s="17" t="n">
        <f aca="true">OFFSET(InputPriceData!B$10,VolumeZoneCalcAndChart!$A201+$A$7,0,1,1)</f>
        <v>40123</v>
      </c>
      <c r="C201" s="18" t="n">
        <f aca="true">OFFSET(InputPriceData!C$10,VolumeZoneCalcAndChart!$A201+$A$7,0,1,1)</f>
        <v>14789000</v>
      </c>
      <c r="D201" s="19" t="n">
        <f aca="true">OFFSET(InputPriceData!D$10,VolumeZoneCalcAndChart!$A201+$A$7,0,1,1)</f>
        <v>107.379997253418</v>
      </c>
      <c r="E201" s="19" t="n">
        <f aca="true">OFFSET(InputPriceData!E$10,VolumeZoneCalcAndChart!$A201+$A$7,0,1,1)</f>
        <v>108.040000915527</v>
      </c>
      <c r="F201" s="19" t="n">
        <f aca="true">OFFSET(InputPriceData!F$10,VolumeZoneCalcAndChart!$A201+$A$7,0,1,1)</f>
        <v>107.059997558594</v>
      </c>
      <c r="G201" s="19" t="n">
        <f aca="true">OFFSET(InputPriceData!G$10,VolumeZoneCalcAndChart!$A201+$A$7,0,1,1)</f>
        <v>107.430000305176</v>
      </c>
      <c r="H201" s="108" t="n">
        <f aca="false">$E$18*G201+$F$18*H202</f>
        <v>100.168843958879</v>
      </c>
      <c r="I201" s="109" t="n">
        <f aca="false">IF(G201&gt;G202,C201,-C201)</f>
        <v>14789000</v>
      </c>
      <c r="J201" s="109" t="n">
        <f aca="false">$E$17*I201+$F$17*J202</f>
        <v>5588479.32166462</v>
      </c>
      <c r="K201" s="109" t="n">
        <f aca="false">$E$17*C201+$F$17*K202</f>
        <v>17868262.789995</v>
      </c>
      <c r="L201" s="110" t="n">
        <f aca="false">IF($A201&gt;$A$8,0,J201/K201*100)</f>
        <v>31.2760081231499</v>
      </c>
      <c r="M201" s="111" t="n">
        <f aca="false">M$37</f>
        <v>60</v>
      </c>
      <c r="N201" s="111" t="n">
        <f aca="false">N$37</f>
        <v>40</v>
      </c>
      <c r="O201" s="111" t="n">
        <f aca="false">O$37</f>
        <v>15</v>
      </c>
      <c r="P201" s="111" t="n">
        <f aca="false">P$37</f>
        <v>0</v>
      </c>
      <c r="Q201" s="111" t="n">
        <f aca="false">Q$37</f>
        <v>-15</v>
      </c>
      <c r="R201" s="111" t="n">
        <f aca="false">R$37</f>
        <v>-40</v>
      </c>
      <c r="S201" s="111" t="n">
        <f aca="false">S$37</f>
        <v>-60</v>
      </c>
      <c r="T201" s="108" t="n">
        <f aca="false">IF($A201&gt;$A$8,0,$E$22*AF201+$F$22*T202)</f>
        <v>34.4276506406983</v>
      </c>
      <c r="U201" s="11" t="n">
        <f aca="false">$A$23</f>
        <v>18</v>
      </c>
      <c r="V201" s="11" t="n">
        <f aca="false">IF(T201&lt;U201,T201,0)</f>
        <v>0</v>
      </c>
      <c r="W201" s="11" t="n">
        <f aca="false">IF(T201&gt;=U201,T201,0)</f>
        <v>34.4276506406983</v>
      </c>
      <c r="X201" s="110" t="n">
        <f aca="false">E201-E202</f>
        <v>0.840003967285156</v>
      </c>
      <c r="Y201" s="108" t="n">
        <f aca="false">F202-F201</f>
        <v>-0.459999084472656</v>
      </c>
      <c r="Z201" s="110" t="n">
        <f aca="false">IF(AND(X201&lt;0,Y201&lt;0),0,IF(X201&gt;Y201,X201,0))</f>
        <v>0.840003967285156</v>
      </c>
      <c r="AA201" s="108" t="n">
        <f aca="false">$E$22*Z201+$F$22*AA202</f>
        <v>0.570290149640527</v>
      </c>
      <c r="AB201" s="112" t="n">
        <f aca="false">IF($A201&gt;$A$8,0,100*AA201/AH201)</f>
        <v>40.6033929489304</v>
      </c>
      <c r="AC201" s="110" t="n">
        <f aca="false">IF(AND(X201&lt;0,Y201&lt;0),0,IF(Y201&gt;X201,Y201,0))</f>
        <v>0</v>
      </c>
      <c r="AD201" s="108" t="n">
        <f aca="false">$E$22*AC201+$F$22*AD202</f>
        <v>0.165858496086279</v>
      </c>
      <c r="AE201" s="108" t="n">
        <f aca="false">IF($A201&gt;$A$8,0,100*AD201/AH201)</f>
        <v>11.808756813974</v>
      </c>
      <c r="AF201" s="108" t="n">
        <f aca="false">IF($A201&gt;$A$8,0,100*ABS((AB201-AE201)/(AB201+AE201)))</f>
        <v>54.9388572405711</v>
      </c>
      <c r="AG201" s="110" t="n">
        <f aca="false">MAX(E201,G202)-MIN(F201,G202)</f>
        <v>1.05999755859375</v>
      </c>
      <c r="AH201" s="108" t="n">
        <f aca="false">$E$22*AG201+$F$22*AH202</f>
        <v>1.40453816349244</v>
      </c>
      <c r="AI201" s="108"/>
      <c r="AJ201" s="108"/>
    </row>
    <row r="202" customFormat="false" ht="12.75" hidden="false" customHeight="false" outlineLevel="0" collapsed="false">
      <c r="A202" s="11" t="n">
        <v>165</v>
      </c>
      <c r="B202" s="17" t="n">
        <f aca="true">OFFSET(InputPriceData!B$10,VolumeZoneCalcAndChart!$A202+$A$7,0,1,1)</f>
        <v>40122</v>
      </c>
      <c r="C202" s="18" t="n">
        <f aca="true">OFFSET(InputPriceData!C$10,VolumeZoneCalcAndChart!$A202+$A$7,0,1,1)</f>
        <v>10197000</v>
      </c>
      <c r="D202" s="19" t="n">
        <f aca="true">OFFSET(InputPriceData!D$10,VolumeZoneCalcAndChart!$A202+$A$7,0,1,1)</f>
        <v>106.809997558594</v>
      </c>
      <c r="E202" s="19" t="n">
        <f aca="true">OFFSET(InputPriceData!E$10,VolumeZoneCalcAndChart!$A202+$A$7,0,1,1)</f>
        <v>107.199996948242</v>
      </c>
      <c r="F202" s="19" t="n">
        <f aca="true">OFFSET(InputPriceData!F$10,VolumeZoneCalcAndChart!$A202+$A$7,0,1,1)</f>
        <v>106.599998474121</v>
      </c>
      <c r="G202" s="19" t="n">
        <f aca="true">OFFSET(InputPriceData!G$10,VolumeZoneCalcAndChart!$A202+$A$7,0,1,1)</f>
        <v>106.980003356934</v>
      </c>
      <c r="H202" s="108" t="n">
        <f aca="false">$E$18*G202+$F$18*H203</f>
        <v>99.9227030657838</v>
      </c>
      <c r="I202" s="109" t="n">
        <f aca="false">IF(G202&gt;G203,C202,-C202)</f>
        <v>-10197000</v>
      </c>
      <c r="J202" s="109" t="n">
        <f aca="false">$E$17*I202+$F$17*J203</f>
        <v>4173014.60192072</v>
      </c>
      <c r="K202" s="109" t="n">
        <f aca="false">$E$17*C202+$F$17*K203</f>
        <v>18341995.5269173</v>
      </c>
      <c r="L202" s="110" t="n">
        <f aca="false">IF($A202&gt;$A$8,0,J202/K202*100)</f>
        <v>22.7511482913444</v>
      </c>
      <c r="M202" s="111" t="n">
        <f aca="false">M$37</f>
        <v>60</v>
      </c>
      <c r="N202" s="111" t="n">
        <f aca="false">N$37</f>
        <v>40</v>
      </c>
      <c r="O202" s="111" t="n">
        <f aca="false">O$37</f>
        <v>15</v>
      </c>
      <c r="P202" s="111" t="n">
        <f aca="false">P$37</f>
        <v>0</v>
      </c>
      <c r="Q202" s="111" t="n">
        <f aca="false">Q$37</f>
        <v>-15</v>
      </c>
      <c r="R202" s="111" t="n">
        <f aca="false">R$37</f>
        <v>-40</v>
      </c>
      <c r="S202" s="111" t="n">
        <f aca="false">S$37</f>
        <v>-60</v>
      </c>
      <c r="T202" s="108" t="n">
        <f aca="false">IF($A202&gt;$A$8,0,$E$22*AF202+$F$22*T203)</f>
        <v>32.8498655176312</v>
      </c>
      <c r="U202" s="11" t="n">
        <f aca="false">$A$23</f>
        <v>18</v>
      </c>
      <c r="V202" s="11" t="n">
        <f aca="false">IF(T202&lt;U202,T202,0)</f>
        <v>0</v>
      </c>
      <c r="W202" s="11" t="n">
        <f aca="false">IF(T202&gt;=U202,T202,0)</f>
        <v>32.8498655176312</v>
      </c>
      <c r="X202" s="110" t="n">
        <f aca="false">E202-E203</f>
        <v>-0.480003356933594</v>
      </c>
      <c r="Y202" s="108" t="n">
        <f aca="false">F203-F202</f>
        <v>-0.169998168945313</v>
      </c>
      <c r="Z202" s="110" t="n">
        <f aca="false">IF(AND(X202&lt;0,Y202&lt;0),0,IF(X202&gt;Y202,X202,0))</f>
        <v>0</v>
      </c>
      <c r="AA202" s="108" t="n">
        <f aca="false">$E$22*Z202+$F$22*AA203</f>
        <v>0.549542932898633</v>
      </c>
      <c r="AB202" s="112" t="n">
        <f aca="false">IF($A202&gt;$A$8,0,100*AA202/AH202)</f>
        <v>38.4016127215551</v>
      </c>
      <c r="AC202" s="110" t="n">
        <f aca="false">IF(AND(X202&lt;0,Y202&lt;0),0,IF(Y202&gt;X202,Y202,0))</f>
        <v>0</v>
      </c>
      <c r="AD202" s="108" t="n">
        <f aca="false">$E$22*AC202+$F$22*AD203</f>
        <v>0.17861684193907</v>
      </c>
      <c r="AE202" s="108" t="n">
        <f aca="false">IF($A202&gt;$A$8,0,100*AD202/AH202)</f>
        <v>12.4815994876175</v>
      </c>
      <c r="AF202" s="108" t="n">
        <f aca="false">IF($A202&gt;$A$8,0,100*ABS((AB202-AE202)/(AB202+AE202)))</f>
        <v>50.9402062263378</v>
      </c>
      <c r="AG202" s="110" t="n">
        <f aca="false">MAX(E202,G203)-MIN(F202,G203)</f>
        <v>0.599998474121094</v>
      </c>
      <c r="AH202" s="108" t="n">
        <f aca="false">$E$22*AG202+$F$22*AH203</f>
        <v>1.43104128694619</v>
      </c>
      <c r="AI202" s="108"/>
      <c r="AJ202" s="108"/>
    </row>
    <row r="203" customFormat="false" ht="12.75" hidden="false" customHeight="false" outlineLevel="0" collapsed="false">
      <c r="A203" s="11" t="n">
        <v>166</v>
      </c>
      <c r="B203" s="17" t="n">
        <f aca="true">OFFSET(InputPriceData!B$10,VolumeZoneCalcAndChart!$A203+$A$7,0,1,1)</f>
        <v>40121</v>
      </c>
      <c r="C203" s="18" t="n">
        <f aca="true">OFFSET(InputPriceData!C$10,VolumeZoneCalcAndChart!$A203+$A$7,0,1,1)</f>
        <v>27054900</v>
      </c>
      <c r="D203" s="19" t="n">
        <f aca="true">OFFSET(InputPriceData!D$10,VolumeZoneCalcAndChart!$A203+$A$7,0,1,1)</f>
        <v>107.110000610352</v>
      </c>
      <c r="E203" s="19" t="n">
        <f aca="true">OFFSET(InputPriceData!E$10,VolumeZoneCalcAndChart!$A203+$A$7,0,1,1)</f>
        <v>107.680000305176</v>
      </c>
      <c r="F203" s="19" t="n">
        <f aca="true">OFFSET(InputPriceData!F$10,VolumeZoneCalcAndChart!$A203+$A$7,0,1,1)</f>
        <v>106.430000305176</v>
      </c>
      <c r="G203" s="19" t="n">
        <f aca="true">OFFSET(InputPriceData!G$10,VolumeZoneCalcAndChart!$A203+$A$7,0,1,1)</f>
        <v>107.099998474121</v>
      </c>
      <c r="H203" s="108" t="n">
        <f aca="false">$E$18*G203+$F$18*H204</f>
        <v>99.6834725474397</v>
      </c>
      <c r="I203" s="109" t="n">
        <f aca="false">IF(G203&gt;G204,C203,-C203)</f>
        <v>27054900</v>
      </c>
      <c r="J203" s="109" t="n">
        <f aca="false">$E$17*I203+$F$17*J204</f>
        <v>6383786.07913929</v>
      </c>
      <c r="K203" s="109" t="n">
        <f aca="false">$E$17*C203+$F$17*K204</f>
        <v>19595071.7618277</v>
      </c>
      <c r="L203" s="110" t="n">
        <f aca="false">IF($A203&gt;$A$8,0,J203/K203*100)</f>
        <v>32.5785287072807</v>
      </c>
      <c r="M203" s="111" t="n">
        <f aca="false">M$37</f>
        <v>60</v>
      </c>
      <c r="N203" s="111" t="n">
        <f aca="false">N$37</f>
        <v>40</v>
      </c>
      <c r="O203" s="111" t="n">
        <f aca="false">O$37</f>
        <v>15</v>
      </c>
      <c r="P203" s="111" t="n">
        <f aca="false">P$37</f>
        <v>0</v>
      </c>
      <c r="Q203" s="111" t="n">
        <f aca="false">Q$37</f>
        <v>-15</v>
      </c>
      <c r="R203" s="111" t="n">
        <f aca="false">R$37</f>
        <v>-40</v>
      </c>
      <c r="S203" s="111" t="n">
        <f aca="false">S$37</f>
        <v>-60</v>
      </c>
      <c r="T203" s="108" t="n">
        <f aca="false">IF($A203&gt;$A$8,0,$E$22*AF203+$F$22*T204)</f>
        <v>31.4583008477307</v>
      </c>
      <c r="U203" s="11" t="n">
        <f aca="false">$A$23</f>
        <v>18</v>
      </c>
      <c r="V203" s="11" t="n">
        <f aca="false">IF(T203&lt;U203,T203,0)</f>
        <v>0</v>
      </c>
      <c r="W203" s="11" t="n">
        <f aca="false">IF(T203&gt;=U203,T203,0)</f>
        <v>31.4583008477307</v>
      </c>
      <c r="X203" s="110" t="n">
        <f aca="false">E203-E204</f>
        <v>0.980003356933594</v>
      </c>
      <c r="Y203" s="108" t="n">
        <f aca="false">F204-F203</f>
        <v>-2.70999908447266</v>
      </c>
      <c r="Z203" s="110" t="n">
        <f aca="false">IF(AND(X203&lt;0,Y203&lt;0),0,IF(X203&gt;Y203,X203,0))</f>
        <v>0.980003356933594</v>
      </c>
      <c r="AA203" s="108" t="n">
        <f aca="false">$E$22*Z203+$F$22*AA204</f>
        <v>0.591815466198528</v>
      </c>
      <c r="AB203" s="112" t="n">
        <f aca="false">IF($A203&gt;$A$8,0,100*AA203/AH203)</f>
        <v>39.5871752383872</v>
      </c>
      <c r="AC203" s="110" t="n">
        <f aca="false">IF(AND(X203&lt;0,Y203&lt;0),0,IF(Y203&gt;X203,Y203,0))</f>
        <v>0</v>
      </c>
      <c r="AD203" s="108" t="n">
        <f aca="false">$E$22*AC203+$F$22*AD204</f>
        <v>0.192356599011306</v>
      </c>
      <c r="AE203" s="108" t="n">
        <f aca="false">IF($A203&gt;$A$8,0,100*AD203/AH203)</f>
        <v>12.8669405046713</v>
      </c>
      <c r="AF203" s="108" t="n">
        <f aca="false">IF($A203&gt;$A$8,0,100*ABS((AB203-AE203)/(AB203+AE203)))</f>
        <v>50.9402062263378</v>
      </c>
      <c r="AG203" s="110" t="n">
        <f aca="false">MAX(E203,G204)-MIN(F203,G204)</f>
        <v>1.25</v>
      </c>
      <c r="AH203" s="108" t="n">
        <f aca="false">$E$22*AG203+$F$22*AH204</f>
        <v>1.4949676571635</v>
      </c>
      <c r="AI203" s="108"/>
      <c r="AJ203" s="108"/>
    </row>
    <row r="204" customFormat="false" ht="12.75" hidden="false" customHeight="false" outlineLevel="0" collapsed="false">
      <c r="A204" s="11" t="n">
        <v>167</v>
      </c>
      <c r="B204" s="17" t="n">
        <f aca="true">OFFSET(InputPriceData!B$10,VolumeZoneCalcAndChart!$A204+$A$7,0,1,1)</f>
        <v>40120</v>
      </c>
      <c r="C204" s="18" t="n">
        <f aca="true">OFFSET(InputPriceData!C$10,VolumeZoneCalcAndChart!$A204+$A$7,0,1,1)</f>
        <v>33609900</v>
      </c>
      <c r="D204" s="19" t="n">
        <f aca="true">OFFSET(InputPriceData!D$10,VolumeZoneCalcAndChart!$A204+$A$7,0,1,1)</f>
        <v>103.73999786377</v>
      </c>
      <c r="E204" s="19" t="n">
        <f aca="true">OFFSET(InputPriceData!E$10,VolumeZoneCalcAndChart!$A204+$A$7,0,1,1)</f>
        <v>106.699996948242</v>
      </c>
      <c r="F204" s="19" t="n">
        <f aca="true">OFFSET(InputPriceData!F$10,VolumeZoneCalcAndChart!$A204+$A$7,0,1,1)</f>
        <v>103.720001220703</v>
      </c>
      <c r="G204" s="19" t="n">
        <f aca="true">OFFSET(InputPriceData!G$10,VolumeZoneCalcAndChart!$A204+$A$7,0,1,1)</f>
        <v>106.459999084473</v>
      </c>
      <c r="H204" s="108" t="n">
        <f aca="false">$E$18*G204+$F$18*H205</f>
        <v>99.4320648889081</v>
      </c>
      <c r="I204" s="109" t="n">
        <f aca="false">IF(G204&gt;G205,C204,-C204)</f>
        <v>33609900</v>
      </c>
      <c r="J204" s="109" t="n">
        <f aca="false">$E$17*I204+$F$17*J205</f>
        <v>3203614.70669918</v>
      </c>
      <c r="K204" s="109" t="n">
        <f aca="false">$E$17*C204+$F$17*K205</f>
        <v>18447405.879032</v>
      </c>
      <c r="L204" s="110" t="n">
        <f aca="false">IF($A204&gt;$A$8,0,J204/K204*100)</f>
        <v>17.3662070846532</v>
      </c>
      <c r="M204" s="111" t="n">
        <f aca="false">M$37</f>
        <v>60</v>
      </c>
      <c r="N204" s="111" t="n">
        <f aca="false">N$37</f>
        <v>40</v>
      </c>
      <c r="O204" s="111" t="n">
        <f aca="false">O$37</f>
        <v>15</v>
      </c>
      <c r="P204" s="111" t="n">
        <f aca="false">P$37</f>
        <v>0</v>
      </c>
      <c r="Q204" s="111" t="n">
        <f aca="false">Q$37</f>
        <v>-15</v>
      </c>
      <c r="R204" s="111" t="n">
        <f aca="false">R$37</f>
        <v>-40</v>
      </c>
      <c r="S204" s="111" t="n">
        <f aca="false">S$37</f>
        <v>-60</v>
      </c>
      <c r="T204" s="108" t="n">
        <f aca="false">IF($A204&gt;$A$8,0,$E$22*AF204+$F$22*T205)</f>
        <v>29.959692741684</v>
      </c>
      <c r="U204" s="11" t="n">
        <f aca="false">$A$23</f>
        <v>18</v>
      </c>
      <c r="V204" s="11" t="n">
        <f aca="false">IF(T204&lt;U204,T204,0)</f>
        <v>0</v>
      </c>
      <c r="W204" s="11" t="n">
        <f aca="false">IF(T204&gt;=U204,T204,0)</f>
        <v>29.959692741684</v>
      </c>
      <c r="X204" s="110" t="n">
        <f aca="false">E204-E205</f>
        <v>2.44999694824219</v>
      </c>
      <c r="Y204" s="108" t="n">
        <f aca="false">F205-F204</f>
        <v>-0.470001220703125</v>
      </c>
      <c r="Z204" s="110" t="n">
        <f aca="false">IF(AND(X204&lt;0,Y204&lt;0),0,IF(X204&gt;Y204,X204,0))</f>
        <v>2.44999694824219</v>
      </c>
      <c r="AA204" s="108" t="n">
        <f aca="false">$E$22*Z204+$F$22*AA205</f>
        <v>0.561954859218907</v>
      </c>
      <c r="AB204" s="112" t="n">
        <f aca="false">IF($A204&gt;$A$8,0,100*AA204/AH204)</f>
        <v>37.1218559832438</v>
      </c>
      <c r="AC204" s="110" t="n">
        <f aca="false">IF(AND(X204&lt;0,Y204&lt;0),0,IF(Y204&gt;X204,Y204,0))</f>
        <v>0</v>
      </c>
      <c r="AD204" s="108" t="n">
        <f aca="false">$E$22*AC204+$F$22*AD205</f>
        <v>0.207153260473714</v>
      </c>
      <c r="AE204" s="108" t="n">
        <f aca="false">IF($A204&gt;$A$8,0,100*AD204/AH204)</f>
        <v>13.6842192493064</v>
      </c>
      <c r="AF204" s="108" t="n">
        <f aca="false">IF($A204&gt;$A$8,0,100*ABS((AB204-AE204)/(AB204+AE204)))</f>
        <v>46.1315632562807</v>
      </c>
      <c r="AG204" s="110" t="n">
        <f aca="false">MAX(E204,G205)-MIN(F204,G205)</f>
        <v>2.97999572753906</v>
      </c>
      <c r="AH204" s="108" t="n">
        <f aca="false">$E$22*AG204+$F$22*AH205</f>
        <v>1.51381132309916</v>
      </c>
      <c r="AI204" s="108"/>
      <c r="AJ204" s="108"/>
    </row>
    <row r="205" customFormat="false" ht="12.75" hidden="false" customHeight="false" outlineLevel="0" collapsed="false">
      <c r="A205" s="11" t="n">
        <v>168</v>
      </c>
      <c r="B205" s="17" t="n">
        <f aca="true">OFFSET(InputPriceData!B$10,VolumeZoneCalcAndChart!$A205+$A$7,0,1,1)</f>
        <v>40119</v>
      </c>
      <c r="C205" s="18" t="n">
        <f aca="true">OFFSET(InputPriceData!C$10,VolumeZoneCalcAndChart!$A205+$A$7,0,1,1)</f>
        <v>15466400</v>
      </c>
      <c r="D205" s="19" t="n">
        <f aca="true">OFFSET(InputPriceData!D$10,VolumeZoneCalcAndChart!$A205+$A$7,0,1,1)</f>
        <v>103.5</v>
      </c>
      <c r="E205" s="19" t="n">
        <f aca="true">OFFSET(InputPriceData!E$10,VolumeZoneCalcAndChart!$A205+$A$7,0,1,1)</f>
        <v>104.25</v>
      </c>
      <c r="F205" s="19" t="n">
        <f aca="true">OFFSET(InputPriceData!F$10,VolumeZoneCalcAndChart!$A205+$A$7,0,1,1)</f>
        <v>103.25</v>
      </c>
      <c r="G205" s="19" t="n">
        <f aca="true">OFFSET(InputPriceData!G$10,VolumeZoneCalcAndChart!$A205+$A$7,0,1,1)</f>
        <v>103.949996948242</v>
      </c>
      <c r="H205" s="108" t="n">
        <f aca="false">$E$18*G205+$F$18*H206</f>
        <v>99.1938298314314</v>
      </c>
      <c r="I205" s="109" t="n">
        <f aca="false">IF(G205&gt;G206,C205,-C205)</f>
        <v>15466400</v>
      </c>
      <c r="J205" s="109" t="n">
        <f aca="false">$E$17*I205+$F$17*J206</f>
        <v>-1474275.33842402</v>
      </c>
      <c r="K205" s="109" t="n">
        <f aca="false">$E$17*C205+$F$17*K206</f>
        <v>16114714.4758061</v>
      </c>
      <c r="L205" s="110" t="n">
        <f aca="false">IF($A205&gt;$A$8,0,J205/K205*100)</f>
        <v>-9.14862835849452</v>
      </c>
      <c r="M205" s="111" t="n">
        <f aca="false">M$37</f>
        <v>60</v>
      </c>
      <c r="N205" s="111" t="n">
        <f aca="false">N$37</f>
        <v>40</v>
      </c>
      <c r="O205" s="111" t="n">
        <f aca="false">O$37</f>
        <v>15</v>
      </c>
      <c r="P205" s="111" t="n">
        <f aca="false">P$37</f>
        <v>0</v>
      </c>
      <c r="Q205" s="111" t="n">
        <f aca="false">Q$37</f>
        <v>-15</v>
      </c>
      <c r="R205" s="111" t="n">
        <f aca="false">R$37</f>
        <v>-40</v>
      </c>
      <c r="S205" s="111" t="n">
        <f aca="false">S$37</f>
        <v>-60</v>
      </c>
      <c r="T205" s="108" t="n">
        <f aca="false">IF($A205&gt;$A$8,0,$E$22*AF205+$F$22*T206)</f>
        <v>28.7157027020996</v>
      </c>
      <c r="U205" s="11" t="n">
        <f aca="false">$A$23</f>
        <v>18</v>
      </c>
      <c r="V205" s="11" t="n">
        <f aca="false">IF(T205&lt;U205,T205,0)</f>
        <v>0</v>
      </c>
      <c r="W205" s="11" t="n">
        <f aca="false">IF(T205&gt;=U205,T205,0)</f>
        <v>28.7157027020996</v>
      </c>
      <c r="X205" s="110" t="n">
        <f aca="false">E205-E206</f>
        <v>1.58999633789063</v>
      </c>
      <c r="Y205" s="108" t="n">
        <f aca="false">F206-F205</f>
        <v>-1.76999664306641</v>
      </c>
      <c r="Z205" s="110" t="n">
        <f aca="false">IF(AND(X205&lt;0,Y205&lt;0),0,IF(X205&gt;Y205,X205,0))</f>
        <v>1.58999633789063</v>
      </c>
      <c r="AA205" s="108" t="n">
        <f aca="false">$E$22*Z205+$F$22*AA206</f>
        <v>0.416720852370962</v>
      </c>
      <c r="AB205" s="112" t="n">
        <f aca="false">IF($A205&gt;$A$8,0,100*AA205/AH205)</f>
        <v>29.7439365895525</v>
      </c>
      <c r="AC205" s="110" t="n">
        <f aca="false">IF(AND(X205&lt;0,Y205&lt;0),0,IF(Y205&gt;X205,Y205,0))</f>
        <v>0</v>
      </c>
      <c r="AD205" s="108" t="n">
        <f aca="false">$E$22*AC205+$F$22*AD206</f>
        <v>0.223088126664</v>
      </c>
      <c r="AE205" s="108" t="n">
        <f aca="false">IF($A205&gt;$A$8,0,100*AD205/AH205)</f>
        <v>15.9231750838069</v>
      </c>
      <c r="AF205" s="108" t="n">
        <f aca="false">IF($A205&gt;$A$8,0,100*ABS((AB205-AE205)/(AB205+AE205)))</f>
        <v>30.264146339275</v>
      </c>
      <c r="AG205" s="110" t="n">
        <f aca="false">MAX(E205,G206)-MIN(F205,G206)</f>
        <v>1.72000122070313</v>
      </c>
      <c r="AH205" s="108" t="n">
        <f aca="false">$E$22*AG205+$F$22*AH206</f>
        <v>1.40102790737301</v>
      </c>
      <c r="AI205" s="108"/>
      <c r="AJ205" s="108"/>
    </row>
    <row r="206" customFormat="false" ht="12.75" hidden="false" customHeight="false" outlineLevel="0" collapsed="false">
      <c r="A206" s="11" t="n">
        <v>169</v>
      </c>
      <c r="B206" s="17" t="n">
        <f aca="true">OFFSET(InputPriceData!B$10,VolumeZoneCalcAndChart!$A206+$A$7,0,1,1)</f>
        <v>40116</v>
      </c>
      <c r="C206" s="18" t="n">
        <f aca="true">OFFSET(InputPriceData!C$10,VolumeZoneCalcAndChart!$A206+$A$7,0,1,1)</f>
        <v>15246400</v>
      </c>
      <c r="D206" s="19" t="n">
        <f aca="true">OFFSET(InputPriceData!D$10,VolumeZoneCalcAndChart!$A206+$A$7,0,1,1)</f>
        <v>102.330001831055</v>
      </c>
      <c r="E206" s="19" t="n">
        <f aca="true">OFFSET(InputPriceData!E$10,VolumeZoneCalcAndChart!$A206+$A$7,0,1,1)</f>
        <v>102.660003662109</v>
      </c>
      <c r="F206" s="19" t="n">
        <f aca="true">OFFSET(InputPriceData!F$10,VolumeZoneCalcAndChart!$A206+$A$7,0,1,1)</f>
        <v>101.480003356934</v>
      </c>
      <c r="G206" s="19" t="n">
        <f aca="true">OFFSET(InputPriceData!G$10,VolumeZoneCalcAndChart!$A206+$A$7,0,1,1)</f>
        <v>102.529998779297</v>
      </c>
      <c r="H206" s="108" t="n">
        <f aca="false">$E$18*G206+$F$18*H207</f>
        <v>99.0326038274717</v>
      </c>
      <c r="I206" s="109" t="n">
        <f aca="false">IF(G206&gt;G207,C206,-C206)</f>
        <v>-15246400</v>
      </c>
      <c r="J206" s="109" t="n">
        <f aca="false">$E$17*I206+$F$17*J207</f>
        <v>-4080533.08279695</v>
      </c>
      <c r="K206" s="109" t="n">
        <f aca="false">$E$17*C206+$F$17*K207</f>
        <v>16214455.1643917</v>
      </c>
      <c r="L206" s="110" t="n">
        <f aca="false">IF($A206&gt;$A$8,0,J206/K206*100)</f>
        <v>-25.1660203283188</v>
      </c>
      <c r="M206" s="111" t="n">
        <f aca="false">M$37</f>
        <v>60</v>
      </c>
      <c r="N206" s="111" t="n">
        <f aca="false">N$37</f>
        <v>40</v>
      </c>
      <c r="O206" s="111" t="n">
        <f aca="false">O$37</f>
        <v>15</v>
      </c>
      <c r="P206" s="111" t="n">
        <f aca="false">P$37</f>
        <v>0</v>
      </c>
      <c r="Q206" s="111" t="n">
        <f aca="false">Q$37</f>
        <v>-15</v>
      </c>
      <c r="R206" s="111" t="n">
        <f aca="false">R$37</f>
        <v>-40</v>
      </c>
      <c r="S206" s="111" t="n">
        <f aca="false">S$37</f>
        <v>-60</v>
      </c>
      <c r="T206" s="108" t="n">
        <f aca="false">IF($A206&gt;$A$8,0,$E$22*AF206+$F$22*T207)</f>
        <v>28.5965916530861</v>
      </c>
      <c r="U206" s="11" t="n">
        <f aca="false">$A$23</f>
        <v>18</v>
      </c>
      <c r="V206" s="11" t="n">
        <f aca="false">IF(T206&lt;U206,T206,0)</f>
        <v>0</v>
      </c>
      <c r="W206" s="11" t="n">
        <f aca="false">IF(T206&gt;=U206,T206,0)</f>
        <v>28.5965916530861</v>
      </c>
      <c r="X206" s="110" t="n">
        <f aca="false">E206-E207</f>
        <v>-0.0999984741210938</v>
      </c>
      <c r="Y206" s="108" t="n">
        <f aca="false">F207-F206</f>
        <v>0.0199966430664063</v>
      </c>
      <c r="Z206" s="110" t="n">
        <f aca="false">IF(AND(X206&lt;0,Y206&lt;0),0,IF(X206&gt;Y206,X206,0))</f>
        <v>0</v>
      </c>
      <c r="AA206" s="108" t="n">
        <f aca="false">$E$22*Z206+$F$22*AA207</f>
        <v>0.326468891946373</v>
      </c>
      <c r="AB206" s="112" t="n">
        <f aca="false">IF($A206&gt;$A$8,0,100*AA206/AH206)</f>
        <v>23.7174651834246</v>
      </c>
      <c r="AC206" s="110" t="n">
        <f aca="false">IF(AND(X206&lt;0,Y206&lt;0),0,IF(Y206&gt;X206,Y206,0))</f>
        <v>0.0199966430664063</v>
      </c>
      <c r="AD206" s="108" t="n">
        <f aca="false">$E$22*AC206+$F$22*AD207</f>
        <v>0.240248751792</v>
      </c>
      <c r="AE206" s="108" t="n">
        <f aca="false">IF($A206&gt;$A$8,0,100*AD206/AH206)</f>
        <v>17.4537040022912</v>
      </c>
      <c r="AF206" s="108" t="n">
        <f aca="false">IF($A206&gt;$A$8,0,100*ABS((AB206-AE206)/(AB206+AE206)))</f>
        <v>15.2139502108349</v>
      </c>
      <c r="AG206" s="110" t="n">
        <f aca="false">MAX(E206,G207)-MIN(F206,G207)</f>
        <v>1.20999908447266</v>
      </c>
      <c r="AH206" s="108" t="n">
        <f aca="false">$E$22*AG206+$F$22*AH207</f>
        <v>1.37649149865531</v>
      </c>
      <c r="AI206" s="108"/>
      <c r="AJ206" s="108"/>
    </row>
    <row r="207" customFormat="false" ht="12.75" hidden="false" customHeight="false" outlineLevel="0" collapsed="false">
      <c r="A207" s="11" t="n">
        <v>170</v>
      </c>
      <c r="B207" s="17" t="n">
        <f aca="true">OFFSET(InputPriceData!B$10,VolumeZoneCalcAndChart!$A207+$A$7,0,1,1)</f>
        <v>40115</v>
      </c>
      <c r="C207" s="18" t="n">
        <f aca="true">OFFSET(InputPriceData!C$10,VolumeZoneCalcAndChart!$A207+$A$7,0,1,1)</f>
        <v>15327900</v>
      </c>
      <c r="D207" s="19" t="n">
        <f aca="true">OFFSET(InputPriceData!D$10,VolumeZoneCalcAndChart!$A207+$A$7,0,1,1)</f>
        <v>101.720001220703</v>
      </c>
      <c r="E207" s="19" t="n">
        <f aca="true">OFFSET(InputPriceData!E$10,VolumeZoneCalcAndChart!$A207+$A$7,0,1,1)</f>
        <v>102.76000213623</v>
      </c>
      <c r="F207" s="19" t="n">
        <f aca="true">OFFSET(InputPriceData!F$10,VolumeZoneCalcAndChart!$A207+$A$7,0,1,1)</f>
        <v>101.5</v>
      </c>
      <c r="G207" s="19" t="n">
        <f aca="true">OFFSET(InputPriceData!G$10,VolumeZoneCalcAndChart!$A207+$A$7,0,1,1)</f>
        <v>102.690002441406</v>
      </c>
      <c r="H207" s="108" t="n">
        <f aca="false">$E$18*G207+$F$18*H208</f>
        <v>98.9140480663929</v>
      </c>
      <c r="I207" s="109" t="n">
        <f aca="false">IF(G207&gt;G208,C207,-C207)</f>
        <v>15327900</v>
      </c>
      <c r="J207" s="109" t="n">
        <f aca="false">$E$17*I207+$F$17*J208</f>
        <v>-2362707.40322724</v>
      </c>
      <c r="K207" s="109" t="n">
        <f aca="false">$E$17*C207+$F$17*K208</f>
        <v>16363386.7281442</v>
      </c>
      <c r="L207" s="110" t="n">
        <f aca="false">IF($A207&gt;$A$8,0,J207/K207*100)</f>
        <v>-14.4389877381771</v>
      </c>
      <c r="M207" s="111" t="n">
        <f aca="false">M$37</f>
        <v>60</v>
      </c>
      <c r="N207" s="111" t="n">
        <f aca="false">N$37</f>
        <v>40</v>
      </c>
      <c r="O207" s="111" t="n">
        <f aca="false">O$37</f>
        <v>15</v>
      </c>
      <c r="P207" s="111" t="n">
        <f aca="false">P$37</f>
        <v>0</v>
      </c>
      <c r="Q207" s="111" t="n">
        <f aca="false">Q$37</f>
        <v>-15</v>
      </c>
      <c r="R207" s="111" t="n">
        <f aca="false">R$37</f>
        <v>-40</v>
      </c>
      <c r="S207" s="111" t="n">
        <f aca="false">S$37</f>
        <v>-60</v>
      </c>
      <c r="T207" s="108" t="n">
        <f aca="false">IF($A207&gt;$A$8,0,$E$22*AF207+$F$22*T208)</f>
        <v>29.6260256101824</v>
      </c>
      <c r="U207" s="11" t="n">
        <f aca="false">$A$23</f>
        <v>18</v>
      </c>
      <c r="V207" s="11" t="n">
        <f aca="false">IF(T207&lt;U207,T207,0)</f>
        <v>0</v>
      </c>
      <c r="W207" s="11" t="n">
        <f aca="false">IF(T207&gt;=U207,T207,0)</f>
        <v>29.6260256101824</v>
      </c>
      <c r="X207" s="110" t="n">
        <f aca="false">E207-E208</f>
        <v>0.730003356933594</v>
      </c>
      <c r="Y207" s="108" t="n">
        <f aca="false">F208-F207</f>
        <v>-0.849998474121094</v>
      </c>
      <c r="Z207" s="110" t="n">
        <f aca="false">IF(AND(X207&lt;0,Y207&lt;0),0,IF(X207&gt;Y207,X207,0))</f>
        <v>0.730003356933594</v>
      </c>
      <c r="AA207" s="108" t="n">
        <f aca="false">$E$22*Z207+$F$22*AA208</f>
        <v>0.351581883634555</v>
      </c>
      <c r="AB207" s="112" t="n">
        <f aca="false">IF($A207&gt;$A$8,0,100*AA207/AH207)</f>
        <v>25.3064302916676</v>
      </c>
      <c r="AC207" s="110" t="n">
        <f aca="false">IF(AND(X207&lt;0,Y207&lt;0),0,IF(Y207&gt;X207,Y207,0))</f>
        <v>0</v>
      </c>
      <c r="AD207" s="108" t="n">
        <f aca="false">$E$22*AC207+$F$22*AD208</f>
        <v>0.257191221693969</v>
      </c>
      <c r="AE207" s="108" t="n">
        <f aca="false">IF($A207&gt;$A$8,0,100*AD207/AH207)</f>
        <v>18.5123068803866</v>
      </c>
      <c r="AF207" s="108" t="n">
        <f aca="false">IF($A207&gt;$A$8,0,100*ABS((AB207-AE207)/(AB207+AE207)))</f>
        <v>15.5050643851372</v>
      </c>
      <c r="AG207" s="110" t="n">
        <f aca="false">MAX(E207,G208)-MIN(F207,G208)</f>
        <v>2.02999877929688</v>
      </c>
      <c r="AH207" s="108" t="n">
        <f aca="false">$E$22*AG207+$F$22*AH208</f>
        <v>1.38929860743859</v>
      </c>
      <c r="AI207" s="108"/>
      <c r="AJ207" s="108"/>
    </row>
    <row r="208" customFormat="false" ht="12.75" hidden="false" customHeight="false" outlineLevel="0" collapsed="false">
      <c r="A208" s="11" t="n">
        <v>171</v>
      </c>
      <c r="B208" s="17" t="n">
        <f aca="true">OFFSET(InputPriceData!B$10,VolumeZoneCalcAndChart!$A208+$A$7,0,1,1)</f>
        <v>40114</v>
      </c>
      <c r="C208" s="18" t="n">
        <f aca="true">OFFSET(InputPriceData!C$10,VolumeZoneCalcAndChart!$A208+$A$7,0,1,1)</f>
        <v>19351000</v>
      </c>
      <c r="D208" s="19" t="n">
        <f aca="true">OFFSET(InputPriceData!D$10,VolumeZoneCalcAndChart!$A208+$A$7,0,1,1)</f>
        <v>101.5</v>
      </c>
      <c r="E208" s="19" t="n">
        <f aca="true">OFFSET(InputPriceData!E$10,VolumeZoneCalcAndChart!$A208+$A$7,0,1,1)</f>
        <v>102.029998779297</v>
      </c>
      <c r="F208" s="19" t="n">
        <f aca="true">OFFSET(InputPriceData!F$10,VolumeZoneCalcAndChart!$A208+$A$7,0,1,1)</f>
        <v>100.650001525879</v>
      </c>
      <c r="G208" s="19" t="n">
        <f aca="true">OFFSET(InputPriceData!G$10,VolumeZoneCalcAndChart!$A208+$A$7,0,1,1)</f>
        <v>100.730003356934</v>
      </c>
      <c r="H208" s="108" t="n">
        <f aca="false">$E$18*G208+$F$18*H209</f>
        <v>98.7860496130026</v>
      </c>
      <c r="I208" s="109" t="n">
        <f aca="false">IF(G208&gt;G209,C208,-C208)</f>
        <v>-19351000</v>
      </c>
      <c r="J208" s="109" t="n">
        <f aca="false">$E$17*I208+$F$17*J209</f>
        <v>-5084339.31141605</v>
      </c>
      <c r="K208" s="109" t="n">
        <f aca="false">$E$17*C208+$F$17*K209</f>
        <v>16522692.378628</v>
      </c>
      <c r="L208" s="110" t="n">
        <f aca="false">IF($A208&gt;$A$8,0,J208/K208*100)</f>
        <v>-30.7718572427859</v>
      </c>
      <c r="M208" s="111" t="n">
        <f aca="false">M$37</f>
        <v>60</v>
      </c>
      <c r="N208" s="111" t="n">
        <f aca="false">N$37</f>
        <v>40</v>
      </c>
      <c r="O208" s="111" t="n">
        <f aca="false">O$37</f>
        <v>15</v>
      </c>
      <c r="P208" s="111" t="n">
        <f aca="false">P$37</f>
        <v>0</v>
      </c>
      <c r="Q208" s="111" t="n">
        <f aca="false">Q$37</f>
        <v>-15</v>
      </c>
      <c r="R208" s="111" t="n">
        <f aca="false">R$37</f>
        <v>-40</v>
      </c>
      <c r="S208" s="111" t="n">
        <f aca="false">S$37</f>
        <v>-60</v>
      </c>
      <c r="T208" s="108" t="n">
        <f aca="false">IF($A208&gt;$A$8,0,$E$22*AF208+$F$22*T209)</f>
        <v>30.7122533967243</v>
      </c>
      <c r="U208" s="11" t="n">
        <f aca="false">$A$23</f>
        <v>18</v>
      </c>
      <c r="V208" s="11" t="n">
        <f aca="false">IF(T208&lt;U208,T208,0)</f>
        <v>0</v>
      </c>
      <c r="W208" s="11" t="n">
        <f aca="false">IF(T208&gt;=U208,T208,0)</f>
        <v>30.7122533967243</v>
      </c>
      <c r="X208" s="110" t="n">
        <f aca="false">E208-E209</f>
        <v>-0.029998779296875</v>
      </c>
      <c r="Y208" s="108" t="n">
        <f aca="false">F209-F208</f>
        <v>0.569999694824219</v>
      </c>
      <c r="Z208" s="110" t="n">
        <f aca="false">IF(AND(X208&lt;0,Y208&lt;0),0,IF(X208&gt;Y208,X208,0))</f>
        <v>0</v>
      </c>
      <c r="AA208" s="108" t="n">
        <f aca="false">$E$22*Z208+$F$22*AA209</f>
        <v>0.322472539534629</v>
      </c>
      <c r="AB208" s="112" t="n">
        <f aca="false">IF($A208&gt;$A$8,0,100*AA208/AH208)</f>
        <v>24.0648638468085</v>
      </c>
      <c r="AC208" s="110" t="n">
        <f aca="false">IF(AND(X208&lt;0,Y208&lt;0),0,IF(Y208&gt;X208,Y208,0))</f>
        <v>0.569999694824219</v>
      </c>
      <c r="AD208" s="108" t="n">
        <f aca="false">$E$22*AC208+$F$22*AD209</f>
        <v>0.276975161824274</v>
      </c>
      <c r="AE208" s="108" t="n">
        <f aca="false">IF($A208&gt;$A$8,0,100*AD208/AH208)</f>
        <v>20.6695725715682</v>
      </c>
      <c r="AF208" s="108" t="n">
        <f aca="false">IF($A208&gt;$A$8,0,100*ABS((AB208-AE208)/(AB208+AE208)))</f>
        <v>7.58988275494526</v>
      </c>
      <c r="AG208" s="110" t="n">
        <f aca="false">MAX(E208,G209)-MIN(F208,G209)</f>
        <v>1.37999725341797</v>
      </c>
      <c r="AH208" s="108" t="n">
        <f aca="false">$E$22*AG208+$F$22*AH209</f>
        <v>1.34001397883411</v>
      </c>
      <c r="AI208" s="108"/>
      <c r="AJ208" s="108"/>
    </row>
    <row r="209" customFormat="false" ht="12.75" hidden="false" customHeight="false" outlineLevel="0" collapsed="false">
      <c r="A209" s="11" t="n">
        <v>172</v>
      </c>
      <c r="B209" s="17" t="n">
        <f aca="true">OFFSET(InputPriceData!B$10,VolumeZoneCalcAndChart!$A209+$A$7,0,1,1)</f>
        <v>40113</v>
      </c>
      <c r="C209" s="18" t="n">
        <f aca="true">OFFSET(InputPriceData!C$10,VolumeZoneCalcAndChart!$A209+$A$7,0,1,1)</f>
        <v>18406800</v>
      </c>
      <c r="D209" s="19" t="n">
        <f aca="true">OFFSET(InputPriceData!D$10,VolumeZoneCalcAndChart!$A209+$A$7,0,1,1)</f>
        <v>101.889999389648</v>
      </c>
      <c r="E209" s="19" t="n">
        <f aca="true">OFFSET(InputPriceData!E$10,VolumeZoneCalcAndChart!$A209+$A$7,0,1,1)</f>
        <v>102.059997558594</v>
      </c>
      <c r="F209" s="19" t="n">
        <f aca="true">OFFSET(InputPriceData!F$10,VolumeZoneCalcAndChart!$A209+$A$7,0,1,1)</f>
        <v>101.220001220703</v>
      </c>
      <c r="G209" s="19" t="n">
        <f aca="true">OFFSET(InputPriceData!G$10,VolumeZoneCalcAndChart!$A209+$A$7,0,1,1)</f>
        <v>101.849998474121</v>
      </c>
      <c r="H209" s="108" t="n">
        <f aca="false">$E$18*G209+$F$18*H210</f>
        <v>98.7201528759202</v>
      </c>
      <c r="I209" s="109" t="n">
        <f aca="false">IF(G209&gt;G210,C209,-C209)</f>
        <v>-18406800</v>
      </c>
      <c r="J209" s="109" t="n">
        <f aca="false">$E$17*I209+$F$17*J210</f>
        <v>-2889468.43624929</v>
      </c>
      <c r="K209" s="109" t="n">
        <f aca="false">$E$17*C209+$F$17*K210</f>
        <v>16087568.1291861</v>
      </c>
      <c r="L209" s="110" t="n">
        <f aca="false">IF($A209&gt;$A$8,0,J209/K209*100)</f>
        <v>-17.960877697899</v>
      </c>
      <c r="M209" s="111" t="n">
        <f aca="false">M$37</f>
        <v>60</v>
      </c>
      <c r="N209" s="111" t="n">
        <f aca="false">N$37</f>
        <v>40</v>
      </c>
      <c r="O209" s="111" t="n">
        <f aca="false">O$37</f>
        <v>15</v>
      </c>
      <c r="P209" s="111" t="n">
        <f aca="false">P$37</f>
        <v>0</v>
      </c>
      <c r="Q209" s="111" t="n">
        <f aca="false">Q$37</f>
        <v>-15</v>
      </c>
      <c r="R209" s="111" t="n">
        <f aca="false">R$37</f>
        <v>-40</v>
      </c>
      <c r="S209" s="111" t="n">
        <f aca="false">S$37</f>
        <v>-60</v>
      </c>
      <c r="T209" s="108" t="n">
        <f aca="false">IF($A209&gt;$A$8,0,$E$22*AF209+$F$22*T210)</f>
        <v>32.4908972922458</v>
      </c>
      <c r="U209" s="11" t="n">
        <f aca="false">$A$23</f>
        <v>18</v>
      </c>
      <c r="V209" s="11" t="n">
        <f aca="false">IF(T209&lt;U209,T209,0)</f>
        <v>0</v>
      </c>
      <c r="W209" s="11" t="n">
        <f aca="false">IF(T209&gt;=U209,T209,0)</f>
        <v>32.4908972922458</v>
      </c>
      <c r="X209" s="110" t="n">
        <f aca="false">E209-E210</f>
        <v>-1.91000366210938</v>
      </c>
      <c r="Y209" s="108" t="n">
        <f aca="false">F210-F209</f>
        <v>0.519996643066406</v>
      </c>
      <c r="Z209" s="110" t="n">
        <f aca="false">IF(AND(X209&lt;0,Y209&lt;0),0,IF(X209&gt;Y209,X209,0))</f>
        <v>0</v>
      </c>
      <c r="AA209" s="108" t="n">
        <f aca="false">$E$22*Z209+$F$22*AA210</f>
        <v>0.347278119498832</v>
      </c>
      <c r="AB209" s="112" t="n">
        <f aca="false">IF($A209&gt;$A$8,0,100*AA209/AH209)</f>
        <v>25.9756271851855</v>
      </c>
      <c r="AC209" s="110" t="n">
        <f aca="false">IF(AND(X209&lt;0,Y209&lt;0),0,IF(Y209&gt;X209,Y209,0))</f>
        <v>0.519996643066406</v>
      </c>
      <c r="AD209" s="108" t="n">
        <f aca="false">$E$22*AC209+$F$22*AD210</f>
        <v>0.254434813131971</v>
      </c>
      <c r="AE209" s="108" t="n">
        <f aca="false">IF($A209&gt;$A$8,0,100*AD209/AH209)</f>
        <v>19.0311553701864</v>
      </c>
      <c r="AF209" s="108" t="n">
        <f aca="false">IF($A209&gt;$A$8,0,100*ABS((AB209-AE209)/(AB209+AE209)))</f>
        <v>15.4298339510391</v>
      </c>
      <c r="AG209" s="110" t="n">
        <f aca="false">MAX(E209,G210)-MIN(F209,G210)</f>
        <v>0.839996337890625</v>
      </c>
      <c r="AH209" s="108" t="n">
        <f aca="false">$E$22*AG209+$F$22*AH210</f>
        <v>1.33693834232766</v>
      </c>
      <c r="AI209" s="108"/>
      <c r="AJ209" s="108"/>
    </row>
    <row r="210" customFormat="false" ht="12.75" hidden="false" customHeight="false" outlineLevel="0" collapsed="false">
      <c r="A210" s="11" t="n">
        <v>173</v>
      </c>
      <c r="B210" s="17" t="n">
        <f aca="true">OFFSET(InputPriceData!B$10,VolumeZoneCalcAndChart!$A210+$A$7,0,1,1)</f>
        <v>40112</v>
      </c>
      <c r="C210" s="18" t="n">
        <f aca="true">OFFSET(InputPriceData!C$10,VolumeZoneCalcAndChart!$A210+$A$7,0,1,1)</f>
        <v>21527200</v>
      </c>
      <c r="D210" s="19" t="n">
        <f aca="true">OFFSET(InputPriceData!D$10,VolumeZoneCalcAndChart!$A210+$A$7,0,1,1)</f>
        <v>103.410003662109</v>
      </c>
      <c r="E210" s="19" t="n">
        <f aca="true">OFFSET(InputPriceData!E$10,VolumeZoneCalcAndChart!$A210+$A$7,0,1,1)</f>
        <v>103.970001220703</v>
      </c>
      <c r="F210" s="19" t="n">
        <f aca="true">OFFSET(InputPriceData!F$10,VolumeZoneCalcAndChart!$A210+$A$7,0,1,1)</f>
        <v>101.73999786377</v>
      </c>
      <c r="G210" s="19" t="n">
        <f aca="true">OFFSET(InputPriceData!G$10,VolumeZoneCalcAndChart!$A210+$A$7,0,1,1)</f>
        <v>101.860000610352</v>
      </c>
      <c r="H210" s="108" t="n">
        <f aca="false">$E$18*G210+$F$18*H211</f>
        <v>98.6140564149642</v>
      </c>
      <c r="I210" s="109" t="n">
        <f aca="false">IF(G210&gt;G211,C210,-C210)</f>
        <v>-21527200</v>
      </c>
      <c r="J210" s="109" t="n">
        <f aca="false">$E$17*I210+$F$17*J211</f>
        <v>-502186.657210719</v>
      </c>
      <c r="K210" s="109" t="n">
        <f aca="false">$E$17*C210+$F$17*K211</f>
        <v>15730763.225984</v>
      </c>
      <c r="L210" s="110" t="n">
        <f aca="false">IF($A210&gt;$A$8,0,J210/K210*100)</f>
        <v>-3.19238583657029</v>
      </c>
      <c r="M210" s="111" t="n">
        <f aca="false">M$37</f>
        <v>60</v>
      </c>
      <c r="N210" s="111" t="n">
        <f aca="false">N$37</f>
        <v>40</v>
      </c>
      <c r="O210" s="111" t="n">
        <f aca="false">O$37</f>
        <v>15</v>
      </c>
      <c r="P210" s="111" t="n">
        <f aca="false">P$37</f>
        <v>0</v>
      </c>
      <c r="Q210" s="111" t="n">
        <f aca="false">Q$37</f>
        <v>-15</v>
      </c>
      <c r="R210" s="111" t="n">
        <f aca="false">R$37</f>
        <v>-40</v>
      </c>
      <c r="S210" s="111" t="n">
        <f aca="false">S$37</f>
        <v>-60</v>
      </c>
      <c r="T210" s="108" t="n">
        <f aca="false">IF($A210&gt;$A$8,0,$E$22*AF210+$F$22*T211)</f>
        <v>33.8032867800309</v>
      </c>
      <c r="U210" s="11" t="n">
        <f aca="false">$A$23</f>
        <v>18</v>
      </c>
      <c r="V210" s="11" t="n">
        <f aca="false">IF(T210&lt;U210,T210,0)</f>
        <v>0</v>
      </c>
      <c r="W210" s="11" t="n">
        <f aca="false">IF(T210&gt;=U210,T210,0)</f>
        <v>33.8032867800309</v>
      </c>
      <c r="X210" s="110" t="n">
        <f aca="false">E210-E211</f>
        <v>-0.610000610351563</v>
      </c>
      <c r="Y210" s="108" t="n">
        <f aca="false">F211-F210</f>
        <v>1.22000122070313</v>
      </c>
      <c r="Z210" s="110" t="n">
        <f aca="false">IF(AND(X210&lt;0,Y210&lt;0),0,IF(X210&gt;Y210,X210,0))</f>
        <v>0</v>
      </c>
      <c r="AA210" s="108" t="n">
        <f aca="false">$E$22*Z210+$F$22*AA211</f>
        <v>0.373991820998742</v>
      </c>
      <c r="AB210" s="112" t="n">
        <f aca="false">IF($A210&gt;$A$8,0,100*AA210/AH210)</f>
        <v>27.1961485412302</v>
      </c>
      <c r="AC210" s="110" t="n">
        <f aca="false">IF(AND(X210&lt;0,Y210&lt;0),0,IF(Y210&gt;X210,Y210,0))</f>
        <v>1.22000122070313</v>
      </c>
      <c r="AD210" s="108" t="n">
        <f aca="false">$E$22*AC210+$F$22*AD211</f>
        <v>0.234006980060091</v>
      </c>
      <c r="AE210" s="108" t="n">
        <f aca="false">IF($A210&gt;$A$8,0,100*AD210/AH210)</f>
        <v>17.0166517877415</v>
      </c>
      <c r="AF210" s="108" t="n">
        <f aca="false">IF($A210&gt;$A$8,0,100*ABS((AB210-AE210)/(AB210+AE210)))</f>
        <v>23.0238679245529</v>
      </c>
      <c r="AG210" s="110" t="n">
        <f aca="false">MAX(E210,G211)-MIN(F210,G211)</f>
        <v>2.23000335693359</v>
      </c>
      <c r="AH210" s="108" t="n">
        <f aca="false">$E$22*AG210+$F$22*AH211</f>
        <v>1.37516465036127</v>
      </c>
      <c r="AI210" s="108"/>
      <c r="AJ210" s="108"/>
    </row>
    <row r="211" customFormat="false" ht="12.75" hidden="false" customHeight="false" outlineLevel="0" collapsed="false">
      <c r="A211" s="11" t="n">
        <v>174</v>
      </c>
      <c r="B211" s="17" t="n">
        <f aca="true">OFFSET(InputPriceData!B$10,VolumeZoneCalcAndChart!$A211+$A$7,0,1,1)</f>
        <v>40109</v>
      </c>
      <c r="C211" s="18" t="n">
        <f aca="true">OFFSET(InputPriceData!C$10,VolumeZoneCalcAndChart!$A211+$A$7,0,1,1)</f>
        <v>11423700</v>
      </c>
      <c r="D211" s="19" t="n">
        <f aca="true">OFFSET(InputPriceData!D$10,VolumeZoneCalcAndChart!$A211+$A$7,0,1,1)</f>
        <v>104.5</v>
      </c>
      <c r="E211" s="19" t="n">
        <f aca="true">OFFSET(InputPriceData!E$10,VolumeZoneCalcAndChart!$A211+$A$7,0,1,1)</f>
        <v>104.580001831055</v>
      </c>
      <c r="F211" s="19" t="n">
        <f aca="true">OFFSET(InputPriceData!F$10,VolumeZoneCalcAndChart!$A211+$A$7,0,1,1)</f>
        <v>102.959999084473</v>
      </c>
      <c r="G211" s="19" t="n">
        <f aca="true">OFFSET(InputPriceData!G$10,VolumeZoneCalcAndChart!$A211+$A$7,0,1,1)</f>
        <v>103.48999786377</v>
      </c>
      <c r="H211" s="108" t="n">
        <f aca="false">$E$18*G211+$F$18*H212</f>
        <v>98.504024408341</v>
      </c>
      <c r="I211" s="109" t="n">
        <f aca="false">IF(G211&gt;G212,C211,-C211)</f>
        <v>-11423700</v>
      </c>
      <c r="J211" s="109" t="n">
        <f aca="false">$E$17*I211+$F$17*J212</f>
        <v>2732430.78014148</v>
      </c>
      <c r="K211" s="109" t="n">
        <f aca="false">$E$17*C211+$F$17*K212</f>
        <v>14839003.7222892</v>
      </c>
      <c r="L211" s="110" t="n">
        <f aca="false">IF($A211&gt;$A$8,0,J211/K211*100)</f>
        <v>18.4138425414449</v>
      </c>
      <c r="M211" s="111" t="n">
        <f aca="false">M$37</f>
        <v>60</v>
      </c>
      <c r="N211" s="111" t="n">
        <f aca="false">N$37</f>
        <v>40</v>
      </c>
      <c r="O211" s="111" t="n">
        <f aca="false">O$37</f>
        <v>15</v>
      </c>
      <c r="P211" s="111" t="n">
        <f aca="false">P$37</f>
        <v>0</v>
      </c>
      <c r="Q211" s="111" t="n">
        <f aca="false">Q$37</f>
        <v>-15</v>
      </c>
      <c r="R211" s="111" t="n">
        <f aca="false">R$37</f>
        <v>-40</v>
      </c>
      <c r="S211" s="111" t="n">
        <f aca="false">S$37</f>
        <v>-60</v>
      </c>
      <c r="T211" s="108" t="n">
        <f aca="false">IF($A211&gt;$A$8,0,$E$22*AF211+$F$22*T212)</f>
        <v>34.6324728458369</v>
      </c>
      <c r="U211" s="11" t="n">
        <f aca="false">$A$23</f>
        <v>18</v>
      </c>
      <c r="V211" s="11" t="n">
        <f aca="false">IF(T211&lt;U211,T211,0)</f>
        <v>0</v>
      </c>
      <c r="W211" s="11" t="n">
        <f aca="false">IF(T211&gt;=U211,T211,0)</f>
        <v>34.6324728458369</v>
      </c>
      <c r="X211" s="110" t="n">
        <f aca="false">E211-E212</f>
        <v>0.490005493164063</v>
      </c>
      <c r="Y211" s="108" t="n">
        <f aca="false">F212-F211</f>
        <v>0.139999389648438</v>
      </c>
      <c r="Z211" s="110" t="n">
        <f aca="false">IF(AND(X211&lt;0,Y211&lt;0),0,IF(X211&gt;Y211,X211,0))</f>
        <v>0.490005493164063</v>
      </c>
      <c r="AA211" s="108" t="n">
        <f aca="false">$E$22*Z211+$F$22*AA212</f>
        <v>0.402760422614029</v>
      </c>
      <c r="AB211" s="112" t="n">
        <f aca="false">IF($A211&gt;$A$8,0,100*AA211/AH211)</f>
        <v>30.7589747347731</v>
      </c>
      <c r="AC211" s="110" t="n">
        <f aca="false">IF(AND(X211&lt;0,Y211&lt;0),0,IF(Y211&gt;X211,Y211,0))</f>
        <v>0</v>
      </c>
      <c r="AD211" s="108" t="n">
        <f aca="false">$E$22*AC211+$F$22*AD212</f>
        <v>0.158161269241396</v>
      </c>
      <c r="AE211" s="108" t="n">
        <f aca="false">IF($A211&gt;$A$8,0,100*AD211/AH211)</f>
        <v>12.0788394575647</v>
      </c>
      <c r="AF211" s="108" t="n">
        <f aca="false">IF($A211&gt;$A$8,0,100*ABS((AB211-AE211)/(AB211+AE211)))</f>
        <v>43.6066490071982</v>
      </c>
      <c r="AG211" s="110" t="n">
        <f aca="false">MAX(E211,G212)-MIN(F211,G212)</f>
        <v>1.62000274658203</v>
      </c>
      <c r="AH211" s="108" t="n">
        <f aca="false">$E$22*AG211+$F$22*AH212</f>
        <v>1.30940782677879</v>
      </c>
      <c r="AI211" s="108"/>
      <c r="AJ211" s="108"/>
    </row>
    <row r="212" customFormat="false" ht="12.75" hidden="false" customHeight="false" outlineLevel="0" collapsed="false">
      <c r="A212" s="11" t="n">
        <v>175</v>
      </c>
      <c r="B212" s="17" t="n">
        <f aca="true">OFFSET(InputPriceData!B$10,VolumeZoneCalcAndChart!$A212+$A$7,0,1,1)</f>
        <v>40108</v>
      </c>
      <c r="C212" s="18" t="n">
        <f aca="true">OFFSET(InputPriceData!C$10,VolumeZoneCalcAndChart!$A212+$A$7,0,1,1)</f>
        <v>11583500</v>
      </c>
      <c r="D212" s="19" t="n">
        <f aca="true">OFFSET(InputPriceData!D$10,VolumeZoneCalcAndChart!$A212+$A$7,0,1,1)</f>
        <v>103.459999084473</v>
      </c>
      <c r="E212" s="19" t="n">
        <f aca="true">OFFSET(InputPriceData!E$10,VolumeZoneCalcAndChart!$A212+$A$7,0,1,1)</f>
        <v>104.089996337891</v>
      </c>
      <c r="F212" s="19" t="n">
        <f aca="true">OFFSET(InputPriceData!F$10,VolumeZoneCalcAndChart!$A212+$A$7,0,1,1)</f>
        <v>103.099998474121</v>
      </c>
      <c r="G212" s="19" t="n">
        <f aca="true">OFFSET(InputPriceData!G$10,VolumeZoneCalcAndChart!$A212+$A$7,0,1,1)</f>
        <v>103.919998168945</v>
      </c>
      <c r="H212" s="108" t="n">
        <f aca="false">$E$18*G212+$F$18*H213</f>
        <v>98.3350083590044</v>
      </c>
      <c r="I212" s="109" t="n">
        <f aca="false">IF(G212&gt;G213,C212,-C212)</f>
        <v>11583500</v>
      </c>
      <c r="J212" s="109" t="n">
        <f aca="false">$E$17*I212+$F$17*J213</f>
        <v>4910297.0540094</v>
      </c>
      <c r="K212" s="109" t="n">
        <f aca="false">$E$17*C212+$F$17*K213</f>
        <v>15364435.0641798</v>
      </c>
      <c r="L212" s="110" t="n">
        <f aca="false">IF($A212&gt;$A$8,0,J212/K212*100)</f>
        <v>31.9588519428034</v>
      </c>
      <c r="M212" s="111" t="n">
        <f aca="false">M$37</f>
        <v>60</v>
      </c>
      <c r="N212" s="111" t="n">
        <f aca="false">N$37</f>
        <v>40</v>
      </c>
      <c r="O212" s="111" t="n">
        <f aca="false">O$37</f>
        <v>15</v>
      </c>
      <c r="P212" s="111" t="n">
        <f aca="false">P$37</f>
        <v>0</v>
      </c>
      <c r="Q212" s="111" t="n">
        <f aca="false">Q$37</f>
        <v>-15</v>
      </c>
      <c r="R212" s="111" t="n">
        <f aca="false">R$37</f>
        <v>-40</v>
      </c>
      <c r="S212" s="111" t="n">
        <f aca="false">S$37</f>
        <v>-60</v>
      </c>
      <c r="T212" s="108" t="n">
        <f aca="false">IF($A212&gt;$A$8,0,$E$22*AF212+$F$22*T213)</f>
        <v>33.9421516026553</v>
      </c>
      <c r="U212" s="11" t="n">
        <f aca="false">$A$23</f>
        <v>18</v>
      </c>
      <c r="V212" s="11" t="n">
        <f aca="false">IF(T212&lt;U212,T212,0)</f>
        <v>0</v>
      </c>
      <c r="W212" s="11" t="n">
        <f aca="false">IF(T212&gt;=U212,T212,0)</f>
        <v>33.9421516026553</v>
      </c>
      <c r="X212" s="110" t="n">
        <f aca="false">E212-E213</f>
        <v>-0.370002746582031</v>
      </c>
      <c r="Y212" s="108" t="n">
        <f aca="false">F213-F212</f>
        <v>0.139999389648438</v>
      </c>
      <c r="Z212" s="110" t="n">
        <f aca="false">IF(AND(X212&lt;0,Y212&lt;0),0,IF(X212&gt;Y212,X212,0))</f>
        <v>0</v>
      </c>
      <c r="AA212" s="108" t="n">
        <f aca="false">$E$22*Z212+$F$22*AA213</f>
        <v>0.39604926334095</v>
      </c>
      <c r="AB212" s="112" t="n">
        <f aca="false">IF($A212&gt;$A$8,0,100*AA212/AH212)</f>
        <v>30.8085851213417</v>
      </c>
      <c r="AC212" s="110" t="n">
        <f aca="false">IF(AND(X212&lt;0,Y212&lt;0),0,IF(Y212&gt;X212,Y212,0))</f>
        <v>0.139999389648438</v>
      </c>
      <c r="AD212" s="108" t="n">
        <f aca="false">$E$22*AC212+$F$22*AD213</f>
        <v>0.170327520721503</v>
      </c>
      <c r="AE212" s="108" t="n">
        <f aca="false">IF($A212&gt;$A$8,0,100*AD212/AH212)</f>
        <v>13.2497403893364</v>
      </c>
      <c r="AF212" s="108" t="n">
        <f aca="false">IF($A212&gt;$A$8,0,100*ABS((AB212-AE212)/(AB212+AE212)))</f>
        <v>39.8536361254801</v>
      </c>
      <c r="AG212" s="110" t="n">
        <f aca="false">MAX(E212,G213)-MIN(F212,G213)</f>
        <v>0.989997863769531</v>
      </c>
      <c r="AH212" s="108" t="n">
        <f aca="false">$E$22*AG212+$F$22*AH213</f>
        <v>1.28551590987085</v>
      </c>
      <c r="AI212" s="108"/>
      <c r="AJ212" s="108"/>
    </row>
    <row r="213" customFormat="false" ht="12.75" hidden="false" customHeight="false" outlineLevel="0" collapsed="false">
      <c r="A213" s="11" t="n">
        <v>176</v>
      </c>
      <c r="B213" s="17" t="n">
        <f aca="true">OFFSET(InputPriceData!B$10,VolumeZoneCalcAndChart!$A213+$A$7,0,1,1)</f>
        <v>40107</v>
      </c>
      <c r="C213" s="18" t="n">
        <f aca="true">OFFSET(InputPriceData!C$10,VolumeZoneCalcAndChart!$A213+$A$7,0,1,1)</f>
        <v>16011600</v>
      </c>
      <c r="D213" s="19" t="n">
        <f aca="true">OFFSET(InputPriceData!D$10,VolumeZoneCalcAndChart!$A213+$A$7,0,1,1)</f>
        <v>103.379997253418</v>
      </c>
      <c r="E213" s="19" t="n">
        <f aca="true">OFFSET(InputPriceData!E$10,VolumeZoneCalcAndChart!$A213+$A$7,0,1,1)</f>
        <v>104.459999084473</v>
      </c>
      <c r="F213" s="19" t="n">
        <f aca="true">OFFSET(InputPriceData!F$10,VolumeZoneCalcAndChart!$A213+$A$7,0,1,1)</f>
        <v>103.23999786377</v>
      </c>
      <c r="G213" s="19" t="n">
        <f aca="true">OFFSET(InputPriceData!G$10,VolumeZoneCalcAndChart!$A213+$A$7,0,1,1)</f>
        <v>103.75</v>
      </c>
      <c r="H213" s="108" t="n">
        <f aca="false">$E$18*G213+$F$18*H214</f>
        <v>98.1456866705318</v>
      </c>
      <c r="I213" s="109" t="n">
        <f aca="false">IF(G213&gt;G214,C213,-C213)</f>
        <v>16011600</v>
      </c>
      <c r="J213" s="109" t="n">
        <f aca="false">$E$17*I213+$F$17*J214</f>
        <v>3883650.44693392</v>
      </c>
      <c r="K213" s="109" t="n">
        <f aca="false">$E$17*C213+$F$17*K214</f>
        <v>15946117.3817459</v>
      </c>
      <c r="L213" s="110" t="n">
        <f aca="false">IF($A213&gt;$A$8,0,J213/K213*100)</f>
        <v>24.3548341828944</v>
      </c>
      <c r="M213" s="111" t="n">
        <f aca="false">M$37</f>
        <v>60</v>
      </c>
      <c r="N213" s="111" t="n">
        <f aca="false">N$37</f>
        <v>40</v>
      </c>
      <c r="O213" s="111" t="n">
        <f aca="false">O$37</f>
        <v>15</v>
      </c>
      <c r="P213" s="111" t="n">
        <f aca="false">P$37</f>
        <v>0</v>
      </c>
      <c r="Q213" s="111" t="n">
        <f aca="false">Q$37</f>
        <v>-15</v>
      </c>
      <c r="R213" s="111" t="n">
        <f aca="false">R$37</f>
        <v>-40</v>
      </c>
      <c r="S213" s="111" t="n">
        <f aca="false">S$37</f>
        <v>-60</v>
      </c>
      <c r="T213" s="108" t="n">
        <f aca="false">IF($A213&gt;$A$8,0,$E$22*AF213+$F$22*T214)</f>
        <v>33.4874220239764</v>
      </c>
      <c r="U213" s="11" t="n">
        <f aca="false">$A$23</f>
        <v>18</v>
      </c>
      <c r="V213" s="11" t="n">
        <f aca="false">IF(T213&lt;U213,T213,0)</f>
        <v>0</v>
      </c>
      <c r="W213" s="11" t="n">
        <f aca="false">IF(T213&gt;=U213,T213,0)</f>
        <v>33.4874220239764</v>
      </c>
      <c r="X213" s="110" t="n">
        <f aca="false">E213-E214</f>
        <v>0.110000610351563</v>
      </c>
      <c r="Y213" s="108" t="n">
        <f aca="false">F214-F213</f>
        <v>-0.449996948242188</v>
      </c>
      <c r="Z213" s="110" t="n">
        <f aca="false">IF(AND(X213&lt;0,Y213&lt;0),0,IF(X213&gt;Y213,X213,0))</f>
        <v>0.110000610351563</v>
      </c>
      <c r="AA213" s="108" t="n">
        <f aca="false">$E$22*Z213+$F$22*AA214</f>
        <v>0.426514591290254</v>
      </c>
      <c r="AB213" s="112" t="n">
        <f aca="false">IF($A213&gt;$A$8,0,100*AA213/AH213)</f>
        <v>32.6019660921408</v>
      </c>
      <c r="AC213" s="110" t="n">
        <f aca="false">IF(AND(X213&lt;0,Y213&lt;0),0,IF(Y213&gt;X213,Y213,0))</f>
        <v>0</v>
      </c>
      <c r="AD213" s="108" t="n">
        <f aca="false">$E$22*AC213+$F$22*AD214</f>
        <v>0.17266045388097</v>
      </c>
      <c r="AE213" s="108" t="n">
        <f aca="false">IF($A213&gt;$A$8,0,100*AD213/AH213)</f>
        <v>13.1978374898089</v>
      </c>
      <c r="AF213" s="108" t="n">
        <f aca="false">IF($A213&gt;$A$8,0,100*ABS((AB213-AE213)/(AB213+AE213)))</f>
        <v>42.3672747146438</v>
      </c>
      <c r="AG213" s="110" t="n">
        <f aca="false">MAX(E213,G214)-MIN(F213,G214)</f>
        <v>1.22000122070313</v>
      </c>
      <c r="AH213" s="108" t="n">
        <f aca="false">$E$22*AG213+$F$22*AH214</f>
        <v>1.30824806726325</v>
      </c>
      <c r="AI213" s="108"/>
      <c r="AJ213" s="108"/>
    </row>
    <row r="214" customFormat="false" ht="12.75" hidden="false" customHeight="false" outlineLevel="0" collapsed="false">
      <c r="A214" s="11" t="n">
        <v>177</v>
      </c>
      <c r="B214" s="17" t="n">
        <f aca="true">OFFSET(InputPriceData!B$10,VolumeZoneCalcAndChart!$A214+$A$7,0,1,1)</f>
        <v>40106</v>
      </c>
      <c r="C214" s="18" t="n">
        <f aca="true">OFFSET(InputPriceData!C$10,VolumeZoneCalcAndChart!$A214+$A$7,0,1,1)</f>
        <v>18252600</v>
      </c>
      <c r="D214" s="19" t="n">
        <f aca="true">OFFSET(InputPriceData!D$10,VolumeZoneCalcAndChart!$A214+$A$7,0,1,1)</f>
        <v>104.339996337891</v>
      </c>
      <c r="E214" s="19" t="n">
        <f aca="true">OFFSET(InputPriceData!E$10,VolumeZoneCalcAndChart!$A214+$A$7,0,1,1)</f>
        <v>104.349998474121</v>
      </c>
      <c r="F214" s="19" t="n">
        <f aca="true">OFFSET(InputPriceData!F$10,VolumeZoneCalcAndChart!$A214+$A$7,0,1,1)</f>
        <v>102.790000915527</v>
      </c>
      <c r="G214" s="19" t="n">
        <f aca="true">OFFSET(InputPriceData!G$10,VolumeZoneCalcAndChart!$A214+$A$7,0,1,1)</f>
        <v>103.419998168945</v>
      </c>
      <c r="H214" s="108" t="n">
        <f aca="false">$E$18*G214+$F$18*H215</f>
        <v>97.955709947499</v>
      </c>
      <c r="I214" s="109" t="n">
        <f aca="false">IF(G214&gt;G215,C214,-C214)</f>
        <v>-18252600</v>
      </c>
      <c r="J214" s="109" t="n">
        <f aca="false">$E$17*I214+$F$17*J215</f>
        <v>2017812.05415452</v>
      </c>
      <c r="K214" s="109" t="n">
        <f aca="false">$E$17*C214+$F$17*K215</f>
        <v>15936043.1327838</v>
      </c>
      <c r="L214" s="110" t="n">
        <f aca="false">IF($A214&gt;$A$8,0,J214/K214*100)</f>
        <v>12.6619389602646</v>
      </c>
      <c r="M214" s="111" t="n">
        <f aca="false">M$37</f>
        <v>60</v>
      </c>
      <c r="N214" s="111" t="n">
        <f aca="false">N$37</f>
        <v>40</v>
      </c>
      <c r="O214" s="111" t="n">
        <f aca="false">O$37</f>
        <v>15</v>
      </c>
      <c r="P214" s="111" t="n">
        <f aca="false">P$37</f>
        <v>0</v>
      </c>
      <c r="Q214" s="111" t="n">
        <f aca="false">Q$37</f>
        <v>-15</v>
      </c>
      <c r="R214" s="111" t="n">
        <f aca="false">R$37</f>
        <v>-40</v>
      </c>
      <c r="S214" s="111" t="n">
        <f aca="false">S$37</f>
        <v>-60</v>
      </c>
      <c r="T214" s="108" t="n">
        <f aca="false">IF($A214&gt;$A$8,0,$E$22*AF214+$F$22*T215)</f>
        <v>32.8043564323866</v>
      </c>
      <c r="U214" s="11" t="n">
        <f aca="false">$A$23</f>
        <v>18</v>
      </c>
      <c r="V214" s="11" t="n">
        <f aca="false">IF(T214&lt;U214,T214,0)</f>
        <v>0</v>
      </c>
      <c r="W214" s="11" t="n">
        <f aca="false">IF(T214&gt;=U214,T214,0)</f>
        <v>32.8043564323866</v>
      </c>
      <c r="X214" s="110" t="n">
        <f aca="false">E214-E215</f>
        <v>0.089996337890625</v>
      </c>
      <c r="Y214" s="108" t="n">
        <f aca="false">F215-F214</f>
        <v>-0.0400009155273438</v>
      </c>
      <c r="Z214" s="110" t="n">
        <f aca="false">IF(AND(X214&lt;0,Y214&lt;0),0,IF(X214&gt;Y214,X214,0))</f>
        <v>0.089996337890625</v>
      </c>
      <c r="AA214" s="108" t="n">
        <f aca="false">$E$22*Z214+$F$22*AA215</f>
        <v>0.45086182059323</v>
      </c>
      <c r="AB214" s="112" t="n">
        <f aca="false">IF($A214&gt;$A$8,0,100*AA214/AH214)</f>
        <v>34.2851239402662</v>
      </c>
      <c r="AC214" s="110" t="n">
        <f aca="false">IF(AND(X214&lt;0,Y214&lt;0),0,IF(Y214&gt;X214,Y214,0))</f>
        <v>0</v>
      </c>
      <c r="AD214" s="108" t="n">
        <f aca="false">$E$22*AC214+$F$22*AD215</f>
        <v>0.185942027256429</v>
      </c>
      <c r="AE214" s="108" t="n">
        <f aca="false">IF($A214&gt;$A$8,0,100*AD214/AH214)</f>
        <v>14.1396879465264</v>
      </c>
      <c r="AF214" s="108" t="n">
        <f aca="false">IF($A214&gt;$A$8,0,100*ABS((AB214-AE214)/(AB214+AE214)))</f>
        <v>41.6014749646024</v>
      </c>
      <c r="AG214" s="110" t="n">
        <f aca="false">MAX(E214,G215)-MIN(F214,G215)</f>
        <v>1.55999755859375</v>
      </c>
      <c r="AH214" s="108" t="n">
        <f aca="false">$E$22*AG214+$F$22*AH215</f>
        <v>1.31503628622942</v>
      </c>
      <c r="AI214" s="108"/>
      <c r="AJ214" s="108"/>
    </row>
    <row r="215" customFormat="false" ht="12.75" hidden="false" customHeight="false" outlineLevel="0" collapsed="false">
      <c r="A215" s="11" t="n">
        <v>178</v>
      </c>
      <c r="B215" s="17" t="n">
        <f aca="true">OFFSET(InputPriceData!B$10,VolumeZoneCalcAndChart!$A215+$A$7,0,1,1)</f>
        <v>40105</v>
      </c>
      <c r="C215" s="18" t="n">
        <f aca="true">OFFSET(InputPriceData!C$10,VolumeZoneCalcAndChart!$A215+$A$7,0,1,1)</f>
        <v>13936500</v>
      </c>
      <c r="D215" s="19" t="n">
        <f aca="true">OFFSET(InputPriceData!D$10,VolumeZoneCalcAndChart!$A215+$A$7,0,1,1)</f>
        <v>103.160003662109</v>
      </c>
      <c r="E215" s="19" t="n">
        <f aca="true">OFFSET(InputPriceData!E$10,VolumeZoneCalcAndChart!$A215+$A$7,0,1,1)</f>
        <v>104.26000213623</v>
      </c>
      <c r="F215" s="19" t="n">
        <f aca="true">OFFSET(InputPriceData!F$10,VolumeZoneCalcAndChart!$A215+$A$7,0,1,1)</f>
        <v>102.75</v>
      </c>
      <c r="G215" s="19" t="n">
        <f aca="true">OFFSET(InputPriceData!G$10,VolumeZoneCalcAndChart!$A215+$A$7,0,1,1)</f>
        <v>104.230003356934</v>
      </c>
      <c r="H215" s="108" t="n">
        <f aca="false">$E$18*G215+$F$18*H216</f>
        <v>97.7704798382974</v>
      </c>
      <c r="I215" s="109" t="n">
        <f aca="false">IF(G215&gt;G216,C215,-C215)</f>
        <v>13936500</v>
      </c>
      <c r="J215" s="109" t="n">
        <f aca="false">$E$17*I215+$F$17*J216</f>
        <v>5136336.98556291</v>
      </c>
      <c r="K215" s="109" t="n">
        <f aca="false">$E$17*C215+$F$17*K216</f>
        <v>15579649.7685967</v>
      </c>
      <c r="L215" s="110" t="n">
        <f aca="false">IF($A215&gt;$A$8,0,J215/K215*100)</f>
        <v>32.9682442279032</v>
      </c>
      <c r="M215" s="111" t="n">
        <f aca="false">M$37</f>
        <v>60</v>
      </c>
      <c r="N215" s="111" t="n">
        <f aca="false">N$37</f>
        <v>40</v>
      </c>
      <c r="O215" s="111" t="n">
        <f aca="false">O$37</f>
        <v>15</v>
      </c>
      <c r="P215" s="111" t="n">
        <f aca="false">P$37</f>
        <v>0</v>
      </c>
      <c r="Q215" s="111" t="n">
        <f aca="false">Q$37</f>
        <v>-15</v>
      </c>
      <c r="R215" s="111" t="n">
        <f aca="false">R$37</f>
        <v>-40</v>
      </c>
      <c r="S215" s="111" t="n">
        <f aca="false">S$37</f>
        <v>-60</v>
      </c>
      <c r="T215" s="108" t="n">
        <f aca="false">IF($A215&gt;$A$8,0,$E$22*AF215+$F$22*T216)</f>
        <v>32.1276550068316</v>
      </c>
      <c r="U215" s="11" t="n">
        <f aca="false">$A$23</f>
        <v>18</v>
      </c>
      <c r="V215" s="11" t="n">
        <f aca="false">IF(T215&lt;U215,T215,0)</f>
        <v>0</v>
      </c>
      <c r="W215" s="11" t="n">
        <f aca="false">IF(T215&gt;=U215,T215,0)</f>
        <v>32.1276550068316</v>
      </c>
      <c r="X215" s="110" t="n">
        <f aca="false">E215-E216</f>
        <v>0.580001831054688</v>
      </c>
      <c r="Y215" s="108" t="n">
        <f aca="false">F216-F215</f>
        <v>-0.220001220703125</v>
      </c>
      <c r="Z215" s="110" t="n">
        <f aca="false">IF(AND(X215&lt;0,Y215&lt;0),0,IF(X215&gt;Y215,X215,0))</f>
        <v>0.580001831054688</v>
      </c>
      <c r="AA215" s="108" t="n">
        <f aca="false">$E$22*Z215+$F$22*AA216</f>
        <v>0.478620703878046</v>
      </c>
      <c r="AB215" s="112" t="n">
        <f aca="false">IF($A215&gt;$A$8,0,100*AA215/AH215)</f>
        <v>36.9251078143147</v>
      </c>
      <c r="AC215" s="110" t="n">
        <f aca="false">IF(AND(X215&lt;0,Y215&lt;0),0,IF(Y215&gt;X215,Y215,0))</f>
        <v>0</v>
      </c>
      <c r="AD215" s="108" t="n">
        <f aca="false">$E$22*AC215+$F$22*AD216</f>
        <v>0.200245260122308</v>
      </c>
      <c r="AE215" s="108" t="n">
        <f aca="false">IF($A215&gt;$A$8,0,100*AD215/AH215)</f>
        <v>15.4487212095316</v>
      </c>
      <c r="AF215" s="108" t="n">
        <f aca="false">IF($A215&gt;$A$8,0,100*ABS((AB215-AE215)/(AB215+AE215)))</f>
        <v>41.005950882462</v>
      </c>
      <c r="AG215" s="110" t="n">
        <f aca="false">MAX(E215,G216)-MIN(F215,G216)</f>
        <v>1.51000213623047</v>
      </c>
      <c r="AH215" s="108" t="n">
        <f aca="false">$E$22*AG215+$F$22*AH216</f>
        <v>1.29619311143216</v>
      </c>
      <c r="AI215" s="108"/>
      <c r="AJ215" s="108"/>
    </row>
    <row r="216" customFormat="false" ht="12.75" hidden="false" customHeight="false" outlineLevel="0" collapsed="false">
      <c r="A216" s="11" t="n">
        <v>179</v>
      </c>
      <c r="B216" s="17" t="n">
        <f aca="true">OFFSET(InputPriceData!B$10,VolumeZoneCalcAndChart!$A216+$A$7,0,1,1)</f>
        <v>40102</v>
      </c>
      <c r="C216" s="18" t="n">
        <f aca="true">OFFSET(InputPriceData!C$10,VolumeZoneCalcAndChart!$A216+$A$7,0,1,1)</f>
        <v>14321200</v>
      </c>
      <c r="D216" s="19" t="n">
        <f aca="true">OFFSET(InputPriceData!D$10,VolumeZoneCalcAndChart!$A216+$A$7,0,1,1)</f>
        <v>102.699996948242</v>
      </c>
      <c r="E216" s="19" t="n">
        <f aca="true">OFFSET(InputPriceData!E$10,VolumeZoneCalcAndChart!$A216+$A$7,0,1,1)</f>
        <v>103.680000305176</v>
      </c>
      <c r="F216" s="19" t="n">
        <f aca="true">OFFSET(InputPriceData!F$10,VolumeZoneCalcAndChart!$A216+$A$7,0,1,1)</f>
        <v>102.529998779297</v>
      </c>
      <c r="G216" s="19" t="n">
        <f aca="true">OFFSET(InputPriceData!G$10,VolumeZoneCalcAndChart!$A216+$A$7,0,1,1)</f>
        <v>103.180000305176</v>
      </c>
      <c r="H216" s="108" t="n">
        <f aca="false">$E$18*G216+$F$18*H217</f>
        <v>97.5515129393606</v>
      </c>
      <c r="I216" s="109" t="n">
        <f aca="false">IF(G216&gt;G217,C216,-C216)</f>
        <v>14321200</v>
      </c>
      <c r="J216" s="109" t="n">
        <f aca="false">$E$17*I216+$F$17*J217</f>
        <v>3782465.75257259</v>
      </c>
      <c r="K216" s="109" t="n">
        <f aca="false">$E$17*C216+$F$17*K217</f>
        <v>15832442.0406885</v>
      </c>
      <c r="L216" s="110" t="n">
        <f aca="false">IF($A216&gt;$A$8,0,J216/K216*100)</f>
        <v>23.890602238441</v>
      </c>
      <c r="M216" s="111" t="n">
        <f aca="false">M$37</f>
        <v>60</v>
      </c>
      <c r="N216" s="111" t="n">
        <f aca="false">N$37</f>
        <v>40</v>
      </c>
      <c r="O216" s="111" t="n">
        <f aca="false">O$37</f>
        <v>15</v>
      </c>
      <c r="P216" s="111" t="n">
        <f aca="false">P$37</f>
        <v>0</v>
      </c>
      <c r="Q216" s="111" t="n">
        <f aca="false">Q$37</f>
        <v>-15</v>
      </c>
      <c r="R216" s="111" t="n">
        <f aca="false">R$37</f>
        <v>-40</v>
      </c>
      <c r="S216" s="111" t="n">
        <f aca="false">S$37</f>
        <v>-60</v>
      </c>
      <c r="T216" s="108" t="n">
        <f aca="false">IF($A216&gt;$A$8,0,$E$22*AF216+$F$22*T217)</f>
        <v>31.4447091702446</v>
      </c>
      <c r="U216" s="11" t="n">
        <f aca="false">$A$23</f>
        <v>18</v>
      </c>
      <c r="V216" s="11" t="n">
        <f aca="false">IF(T216&lt;U216,T216,0)</f>
        <v>0</v>
      </c>
      <c r="W216" s="11" t="n">
        <f aca="false">IF(T216&gt;=U216,T216,0)</f>
        <v>31.4447091702446</v>
      </c>
      <c r="X216" s="110" t="n">
        <f aca="false">E216-E217</f>
        <v>-0.269996643066406</v>
      </c>
      <c r="Y216" s="108" t="n">
        <f aca="false">F217-F216</f>
        <v>0.0699996948242188</v>
      </c>
      <c r="Z216" s="110" t="n">
        <f aca="false">IF(AND(X216&lt;0,Y216&lt;0),0,IF(X216&gt;Y216,X216,0))</f>
        <v>0</v>
      </c>
      <c r="AA216" s="108" t="n">
        <f aca="false">$E$22*Z216+$F$22*AA217</f>
        <v>0.470822155633689</v>
      </c>
      <c r="AB216" s="112" t="n">
        <f aca="false">IF($A216&gt;$A$8,0,100*AA216/AH216)</f>
        <v>36.7902739089528</v>
      </c>
      <c r="AC216" s="110" t="n">
        <f aca="false">IF(AND(X216&lt;0,Y216&lt;0),0,IF(Y216&gt;X216,Y216,0))</f>
        <v>0.0699996948242188</v>
      </c>
      <c r="AD216" s="108" t="n">
        <f aca="false">$E$22*AC216+$F$22*AD217</f>
        <v>0.215648741670178</v>
      </c>
      <c r="AE216" s="108" t="n">
        <f aca="false">IF($A216&gt;$A$8,0,100*AD216/AH216)</f>
        <v>16.8508983259053</v>
      </c>
      <c r="AF216" s="108" t="n">
        <f aca="false">IF($A216&gt;$A$8,0,100*ABS((AB216-AE216)/(AB216+AE216)))</f>
        <v>37.1717745013971</v>
      </c>
      <c r="AG216" s="110" t="n">
        <f aca="false">MAX(E216,G217)-MIN(F216,G217)</f>
        <v>1.15000152587891</v>
      </c>
      <c r="AH216" s="108" t="n">
        <f aca="false">$E$22*AG216+$F$22*AH217</f>
        <v>1.27974626337075</v>
      </c>
      <c r="AI216" s="108"/>
      <c r="AJ216" s="108"/>
    </row>
    <row r="217" customFormat="false" ht="12.75" hidden="false" customHeight="false" outlineLevel="0" collapsed="false">
      <c r="A217" s="11" t="n">
        <v>180</v>
      </c>
      <c r="B217" s="17" t="n">
        <f aca="true">OFFSET(InputPriceData!B$10,VolumeZoneCalcAndChart!$A217+$A$7,0,1,1)</f>
        <v>40101</v>
      </c>
      <c r="C217" s="18" t="n">
        <f aca="true">OFFSET(InputPriceData!C$10,VolumeZoneCalcAndChart!$A217+$A$7,0,1,1)</f>
        <v>15782200</v>
      </c>
      <c r="D217" s="19" t="n">
        <f aca="true">OFFSET(InputPriceData!D$10,VolumeZoneCalcAndChart!$A217+$A$7,0,1,1)</f>
        <v>103.269996643066</v>
      </c>
      <c r="E217" s="19" t="n">
        <f aca="true">OFFSET(InputPriceData!E$10,VolumeZoneCalcAndChart!$A217+$A$7,0,1,1)</f>
        <v>103.949996948242</v>
      </c>
      <c r="F217" s="19" t="n">
        <f aca="true">OFFSET(InputPriceData!F$10,VolumeZoneCalcAndChart!$A217+$A$7,0,1,1)</f>
        <v>102.599998474121</v>
      </c>
      <c r="G217" s="19" t="n">
        <f aca="true">OFFSET(InputPriceData!G$10,VolumeZoneCalcAndChart!$A217+$A$7,0,1,1)</f>
        <v>102.860000610352</v>
      </c>
      <c r="H217" s="108" t="n">
        <f aca="false">$E$18*G217+$F$18*H218</f>
        <v>97.3607167574686</v>
      </c>
      <c r="I217" s="109" t="n">
        <f aca="false">IF(G217&gt;G218,C217,-C217)</f>
        <v>-15782200</v>
      </c>
      <c r="J217" s="109" t="n">
        <f aca="false">$E$17*I217+$F$17*J218</f>
        <v>2161122.02219914</v>
      </c>
      <c r="K217" s="109" t="n">
        <f aca="false">$E$17*C217+$F$17*K218</f>
        <v>16064940.816179</v>
      </c>
      <c r="L217" s="110" t="n">
        <f aca="false">IF($A217&gt;$A$8,0,J217/K217*100)</f>
        <v>13.4524119754159</v>
      </c>
      <c r="M217" s="111" t="n">
        <f aca="false">M$37</f>
        <v>60</v>
      </c>
      <c r="N217" s="111" t="n">
        <f aca="false">N$37</f>
        <v>40</v>
      </c>
      <c r="O217" s="111" t="n">
        <f aca="false">O$37</f>
        <v>15</v>
      </c>
      <c r="P217" s="111" t="n">
        <f aca="false">P$37</f>
        <v>0</v>
      </c>
      <c r="Q217" s="111" t="n">
        <f aca="false">Q$37</f>
        <v>-15</v>
      </c>
      <c r="R217" s="111" t="n">
        <f aca="false">R$37</f>
        <v>-40</v>
      </c>
      <c r="S217" s="111" t="n">
        <f aca="false">S$37</f>
        <v>-60</v>
      </c>
      <c r="T217" s="108" t="n">
        <f aca="false">IF($A217&gt;$A$8,0,$E$22*AF217+$F$22*T218)</f>
        <v>31.0041656832329</v>
      </c>
      <c r="U217" s="11" t="n">
        <f aca="false">$A$23</f>
        <v>18</v>
      </c>
      <c r="V217" s="11" t="n">
        <f aca="false">IF(T217&lt;U217,T217,0)</f>
        <v>0</v>
      </c>
      <c r="W217" s="11" t="n">
        <f aca="false">IF(T217&gt;=U217,T217,0)</f>
        <v>31.0041656832329</v>
      </c>
      <c r="X217" s="110" t="n">
        <f aca="false">E217-E218</f>
        <v>-0.75</v>
      </c>
      <c r="Y217" s="108" t="n">
        <f aca="false">F218-F217</f>
        <v>1.16000366210938</v>
      </c>
      <c r="Z217" s="110" t="n">
        <f aca="false">IF(AND(X217&lt;0,Y217&lt;0),0,IF(X217&gt;Y217,X217,0))</f>
        <v>0</v>
      </c>
      <c r="AA217" s="108" t="n">
        <f aca="false">$E$22*Z217+$F$22*AA218</f>
        <v>0.507039244528588</v>
      </c>
      <c r="AB217" s="112" t="n">
        <f aca="false">IF($A217&gt;$A$8,0,100*AA217/AH217)</f>
        <v>39.3136990120271</v>
      </c>
      <c r="AC217" s="110" t="n">
        <f aca="false">IF(AND(X217&lt;0,Y217&lt;0),0,IF(Y217&gt;X217,Y217,0))</f>
        <v>1.16000366210938</v>
      </c>
      <c r="AD217" s="108" t="n">
        <f aca="false">$E$22*AC217+$F$22*AD218</f>
        <v>0.226852514504483</v>
      </c>
      <c r="AE217" s="108" t="n">
        <f aca="false">IF($A217&gt;$A$8,0,100*AD217/AH217)</f>
        <v>17.5891936799538</v>
      </c>
      <c r="AF217" s="108" t="n">
        <f aca="false">IF($A217&gt;$A$8,0,100*ABS((AB217-AE217)/(AB217+AE217)))</f>
        <v>38.1782090581397</v>
      </c>
      <c r="AG217" s="110" t="n">
        <f aca="false">MAX(E217,G218)-MIN(F217,G218)</f>
        <v>1.58000183105469</v>
      </c>
      <c r="AH217" s="108" t="n">
        <f aca="false">$E$22*AG217+$F$22*AH218</f>
        <v>1.2897266277932</v>
      </c>
      <c r="AI217" s="108"/>
      <c r="AJ217" s="108"/>
    </row>
    <row r="218" customFormat="false" ht="12.75" hidden="false" customHeight="false" outlineLevel="0" collapsed="false">
      <c r="A218" s="11" t="n">
        <v>181</v>
      </c>
      <c r="B218" s="17" t="n">
        <f aca="true">OFFSET(InputPriceData!B$10,VolumeZoneCalcAndChart!$A218+$A$7,0,1,1)</f>
        <v>40100</v>
      </c>
      <c r="C218" s="18" t="n">
        <f aca="true">OFFSET(InputPriceData!C$10,VolumeZoneCalcAndChart!$A218+$A$7,0,1,1)</f>
        <v>17871000</v>
      </c>
      <c r="D218" s="19" t="n">
        <f aca="true">OFFSET(InputPriceData!D$10,VolumeZoneCalcAndChart!$A218+$A$7,0,1,1)</f>
        <v>104.290000915527</v>
      </c>
      <c r="E218" s="19" t="n">
        <f aca="true">OFFSET(InputPriceData!E$10,VolumeZoneCalcAndChart!$A218+$A$7,0,1,1)</f>
        <v>104.699996948242</v>
      </c>
      <c r="F218" s="19" t="n">
        <f aca="true">OFFSET(InputPriceData!F$10,VolumeZoneCalcAndChart!$A218+$A$7,0,1,1)</f>
        <v>103.76000213623</v>
      </c>
      <c r="G218" s="19" t="n">
        <f aca="true">OFFSET(InputPriceData!G$10,VolumeZoneCalcAndChart!$A218+$A$7,0,1,1)</f>
        <v>104.180000305176</v>
      </c>
      <c r="H218" s="108" t="n">
        <f aca="false">$E$18*G218+$F$18*H219</f>
        <v>97.1743003556759</v>
      </c>
      <c r="I218" s="109" t="n">
        <f aca="false">IF(G218&gt;G219,C218,-C218)</f>
        <v>-17871000</v>
      </c>
      <c r="J218" s="109" t="n">
        <f aca="false">$E$17*I218+$F$17*J219</f>
        <v>4921633.10253747</v>
      </c>
      <c r="K218" s="109" t="n">
        <f aca="false">$E$17*C218+$F$17*K219</f>
        <v>16108439.4032835</v>
      </c>
      <c r="L218" s="110" t="n">
        <f aca="false">IF($A218&gt;$A$8,0,J218/K218*100)</f>
        <v>30.5531341635384</v>
      </c>
      <c r="M218" s="111" t="n">
        <f aca="false">M$37</f>
        <v>60</v>
      </c>
      <c r="N218" s="111" t="n">
        <f aca="false">N$37</f>
        <v>40</v>
      </c>
      <c r="O218" s="111" t="n">
        <f aca="false">O$37</f>
        <v>15</v>
      </c>
      <c r="P218" s="111" t="n">
        <f aca="false">P$37</f>
        <v>0</v>
      </c>
      <c r="Q218" s="111" t="n">
        <f aca="false">Q$37</f>
        <v>-15</v>
      </c>
      <c r="R218" s="111" t="n">
        <f aca="false">R$37</f>
        <v>-40</v>
      </c>
      <c r="S218" s="111" t="n">
        <f aca="false">S$37</f>
        <v>-60</v>
      </c>
      <c r="T218" s="108" t="n">
        <f aca="false">IF($A218&gt;$A$8,0,$E$22*AF218+$F$22*T219)</f>
        <v>30.4523161928554</v>
      </c>
      <c r="U218" s="11" t="n">
        <f aca="false">$A$23</f>
        <v>18</v>
      </c>
      <c r="V218" s="11" t="n">
        <f aca="false">IF(T218&lt;U218,T218,0)</f>
        <v>0</v>
      </c>
      <c r="W218" s="11" t="n">
        <f aca="false">IF(T218&gt;=U218,T218,0)</f>
        <v>30.4523161928554</v>
      </c>
      <c r="X218" s="110" t="n">
        <f aca="false">E218-E219</f>
        <v>0.199996948242188</v>
      </c>
      <c r="Y218" s="108" t="n">
        <f aca="false">F219-F218</f>
        <v>-0.300003051757813</v>
      </c>
      <c r="Z218" s="110" t="n">
        <f aca="false">IF(AND(X218&lt;0,Y218&lt;0),0,IF(X218&gt;Y218,X218,0))</f>
        <v>0.199996948242188</v>
      </c>
      <c r="AA218" s="108" t="n">
        <f aca="false">$E$22*Z218+$F$22*AA219</f>
        <v>0.546042263338479</v>
      </c>
      <c r="AB218" s="112" t="n">
        <f aca="false">IF($A218&gt;$A$8,0,100*AA218/AH218)</f>
        <v>43.0837325096576</v>
      </c>
      <c r="AC218" s="110" t="n">
        <f aca="false">IF(AND(X218&lt;0,Y218&lt;0),0,IF(Y218&gt;X218,Y218,0))</f>
        <v>0</v>
      </c>
      <c r="AD218" s="108" t="n">
        <f aca="false">$E$22*AC218+$F$22*AD219</f>
        <v>0.155071656996414</v>
      </c>
      <c r="AE218" s="108" t="n">
        <f aca="false">IF($A218&gt;$A$8,0,100*AD218/AH218)</f>
        <v>12.2354371418343</v>
      </c>
      <c r="AF218" s="108" t="n">
        <f aca="false">IF($A218&gt;$A$8,0,100*ABS((AB218-AE218)/(AB218+AE218)))</f>
        <v>55.7642053598528</v>
      </c>
      <c r="AG218" s="110" t="n">
        <f aca="false">MAX(E218,G219)-MIN(F218,G219)</f>
        <v>0.939994812011719</v>
      </c>
      <c r="AH218" s="108" t="n">
        <f aca="false">$E$22*AG218+$F$22*AH219</f>
        <v>1.26739776600386</v>
      </c>
      <c r="AI218" s="108"/>
      <c r="AJ218" s="108"/>
    </row>
    <row r="219" customFormat="false" ht="12.75" hidden="false" customHeight="false" outlineLevel="0" collapsed="false">
      <c r="A219" s="11" t="n">
        <v>182</v>
      </c>
      <c r="B219" s="17" t="n">
        <f aca="true">OFFSET(InputPriceData!B$10,VolumeZoneCalcAndChart!$A219+$A$7,0,1,1)</f>
        <v>40099</v>
      </c>
      <c r="C219" s="18" t="n">
        <f aca="true">OFFSET(InputPriceData!C$10,VolumeZoneCalcAndChart!$A219+$A$7,0,1,1)</f>
        <v>17358700</v>
      </c>
      <c r="D219" s="19" t="n">
        <f aca="true">OFFSET(InputPriceData!D$10,VolumeZoneCalcAndChart!$A219+$A$7,0,1,1)</f>
        <v>103.699996948242</v>
      </c>
      <c r="E219" s="19" t="n">
        <f aca="true">OFFSET(InputPriceData!E$10,VolumeZoneCalcAndChart!$A219+$A$7,0,1,1)</f>
        <v>104.5</v>
      </c>
      <c r="F219" s="19" t="n">
        <f aca="true">OFFSET(InputPriceData!F$10,VolumeZoneCalcAndChart!$A219+$A$7,0,1,1)</f>
        <v>103.459999084473</v>
      </c>
      <c r="G219" s="19" t="n">
        <f aca="true">OFFSET(InputPriceData!G$10,VolumeZoneCalcAndChart!$A219+$A$7,0,1,1)</f>
        <v>104.26000213623</v>
      </c>
      <c r="H219" s="108" t="n">
        <f aca="false">$E$18*G219+$F$18*H220</f>
        <v>96.9368190014556</v>
      </c>
      <c r="I219" s="109" t="n">
        <f aca="false">IF(G219&gt;G220,C219,-C219)</f>
        <v>17358700</v>
      </c>
      <c r="J219" s="109" t="n">
        <f aca="false">$E$17*I219+$F$17*J220</f>
        <v>8428192.04138939</v>
      </c>
      <c r="K219" s="109" t="n">
        <f aca="false">$E$17*C219+$F$17*K220</f>
        <v>15837276.2345578</v>
      </c>
      <c r="L219" s="110" t="n">
        <f aca="false">IF($A219&gt;$A$8,0,J219/K219*100)</f>
        <v>53.2174340875522</v>
      </c>
      <c r="M219" s="111" t="n">
        <f aca="false">M$37</f>
        <v>60</v>
      </c>
      <c r="N219" s="111" t="n">
        <f aca="false">N$37</f>
        <v>40</v>
      </c>
      <c r="O219" s="111" t="n">
        <f aca="false">O$37</f>
        <v>15</v>
      </c>
      <c r="P219" s="111" t="n">
        <f aca="false">P$37</f>
        <v>0</v>
      </c>
      <c r="Q219" s="111" t="n">
        <f aca="false">Q$37</f>
        <v>-15</v>
      </c>
      <c r="R219" s="111" t="n">
        <f aca="false">R$37</f>
        <v>-40</v>
      </c>
      <c r="S219" s="111" t="n">
        <f aca="false">S$37</f>
        <v>-60</v>
      </c>
      <c r="T219" s="108" t="n">
        <f aca="false">IF($A219&gt;$A$8,0,$E$22*AF219+$F$22*T220)</f>
        <v>28.5052477953941</v>
      </c>
      <c r="U219" s="11" t="n">
        <f aca="false">$A$23</f>
        <v>18</v>
      </c>
      <c r="V219" s="11" t="n">
        <f aca="false">IF(T219&lt;U219,T219,0)</f>
        <v>0</v>
      </c>
      <c r="W219" s="11" t="n">
        <f aca="false">IF(T219&gt;=U219,T219,0)</f>
        <v>28.5052477953941</v>
      </c>
      <c r="X219" s="110" t="n">
        <f aca="false">E219-E220</f>
        <v>0.580001831054688</v>
      </c>
      <c r="Y219" s="108" t="n">
        <f aca="false">F220-F219</f>
        <v>-0.229995727539063</v>
      </c>
      <c r="Z219" s="110" t="n">
        <f aca="false">IF(AND(X219&lt;0,Y219&lt;0),0,IF(X219&gt;Y219,X219,0))</f>
        <v>0.580001831054688</v>
      </c>
      <c r="AA219" s="108" t="n">
        <f aca="false">$E$22*Z219+$F$22*AA220</f>
        <v>0.572661133730502</v>
      </c>
      <c r="AB219" s="112" t="n">
        <f aca="false">IF($A219&gt;$A$8,0,100*AA219/AH219)</f>
        <v>44.3036390797873</v>
      </c>
      <c r="AC219" s="110" t="n">
        <f aca="false">IF(AND(X219&lt;0,Y219&lt;0),0,IF(Y219&gt;X219,Y219,0))</f>
        <v>0</v>
      </c>
      <c r="AD219" s="108" t="n">
        <f aca="false">$E$22*AC219+$F$22*AD220</f>
        <v>0.167000245996138</v>
      </c>
      <c r="AE219" s="108" t="n">
        <f aca="false">IF($A219&gt;$A$8,0,100*AD219/AH219)</f>
        <v>12.9198895979738</v>
      </c>
      <c r="AF219" s="108" t="n">
        <f aca="false">IF($A219&gt;$A$8,0,100*ABS((AB219-AE219)/(AB219+AE219)))</f>
        <v>54.8441352831325</v>
      </c>
      <c r="AG219" s="110" t="n">
        <f aca="false">MAX(E219,G220)-MIN(F219,G220)</f>
        <v>1.04000091552734</v>
      </c>
      <c r="AH219" s="108" t="n">
        <f aca="false">$E$22*AG219+$F$22*AH220</f>
        <v>1.29258260861864</v>
      </c>
      <c r="AI219" s="108"/>
      <c r="AJ219" s="108"/>
    </row>
    <row r="220" customFormat="false" ht="12.75" hidden="false" customHeight="false" outlineLevel="0" collapsed="false">
      <c r="A220" s="11" t="n">
        <v>183</v>
      </c>
      <c r="B220" s="17" t="n">
        <f aca="true">OFFSET(InputPriceData!B$10,VolumeZoneCalcAndChart!$A220+$A$7,0,1,1)</f>
        <v>40098</v>
      </c>
      <c r="C220" s="18" t="n">
        <f aca="true">OFFSET(InputPriceData!C$10,VolumeZoneCalcAndChart!$A220+$A$7,0,1,1)</f>
        <v>9178900</v>
      </c>
      <c r="D220" s="19" t="n">
        <f aca="true">OFFSET(InputPriceData!D$10,VolumeZoneCalcAndChart!$A220+$A$7,0,1,1)</f>
        <v>103.389999389648</v>
      </c>
      <c r="E220" s="19" t="n">
        <f aca="true">OFFSET(InputPriceData!E$10,VolumeZoneCalcAndChart!$A220+$A$7,0,1,1)</f>
        <v>103.919998168945</v>
      </c>
      <c r="F220" s="19" t="n">
        <f aca="true">OFFSET(InputPriceData!F$10,VolumeZoneCalcAndChart!$A220+$A$7,0,1,1)</f>
        <v>103.230003356934</v>
      </c>
      <c r="G220" s="19" t="n">
        <f aca="true">OFFSET(InputPriceData!G$10,VolumeZoneCalcAndChart!$A220+$A$7,0,1,1)</f>
        <v>103.559997558594</v>
      </c>
      <c r="H220" s="108" t="n">
        <f aca="false">$E$18*G220+$F$18*H221</f>
        <v>96.6885755053616</v>
      </c>
      <c r="I220" s="109" t="n">
        <f aca="false">IF(G220&gt;G221,C220,-C220)</f>
        <v>9178900</v>
      </c>
      <c r="J220" s="109" t="n">
        <f aca="false">$E$17*I220+$F$17*J221</f>
        <v>7054267.74006468</v>
      </c>
      <c r="K220" s="109" t="n">
        <f aca="false">$E$17*C220+$F$17*K221</f>
        <v>15603211.0398744</v>
      </c>
      <c r="L220" s="110" t="n">
        <f aca="false">IF($A220&gt;$A$8,0,J220/K220*100)</f>
        <v>45.2103590859427</v>
      </c>
      <c r="M220" s="111" t="n">
        <f aca="false">M$37</f>
        <v>60</v>
      </c>
      <c r="N220" s="111" t="n">
        <f aca="false">N$37</f>
        <v>40</v>
      </c>
      <c r="O220" s="111" t="n">
        <f aca="false">O$37</f>
        <v>15</v>
      </c>
      <c r="P220" s="111" t="n">
        <f aca="false">P$37</f>
        <v>0</v>
      </c>
      <c r="Q220" s="111" t="n">
        <f aca="false">Q$37</f>
        <v>-15</v>
      </c>
      <c r="R220" s="111" t="n">
        <f aca="false">R$37</f>
        <v>-40</v>
      </c>
      <c r="S220" s="111" t="n">
        <f aca="false">S$37</f>
        <v>-60</v>
      </c>
      <c r="T220" s="108" t="n">
        <f aca="false">IF($A220&gt;$A$8,0,$E$22*AF220+$F$22*T221)</f>
        <v>26.4791795271065</v>
      </c>
      <c r="U220" s="11" t="n">
        <f aca="false">$A$23</f>
        <v>18</v>
      </c>
      <c r="V220" s="11" t="n">
        <f aca="false">IF(T220&lt;U220,T220,0)</f>
        <v>0</v>
      </c>
      <c r="W220" s="11" t="n">
        <f aca="false">IF(T220&gt;=U220,T220,0)</f>
        <v>26.4791795271065</v>
      </c>
      <c r="X220" s="110" t="n">
        <f aca="false">E220-E221</f>
        <v>0.669998168945313</v>
      </c>
      <c r="Y220" s="108" t="n">
        <f aca="false">F221-F220</f>
        <v>-0.860000610351563</v>
      </c>
      <c r="Z220" s="110" t="n">
        <f aca="false">IF(AND(X220&lt;0,Y220&lt;0),0,IF(X220&gt;Y220,X220,0))</f>
        <v>0.669998168945313</v>
      </c>
      <c r="AA220" s="108" t="n">
        <f aca="false">$E$22*Z220+$F$22*AA221</f>
        <v>0.572096464705564</v>
      </c>
      <c r="AB220" s="112" t="n">
        <f aca="false">IF($A220&gt;$A$8,0,100*AA220/AH220)</f>
        <v>43.604515656118</v>
      </c>
      <c r="AC220" s="110" t="n">
        <f aca="false">IF(AND(X220&lt;0,Y220&lt;0),0,IF(Y220&gt;X220,Y220,0))</f>
        <v>0</v>
      </c>
      <c r="AD220" s="108" t="n">
        <f aca="false">$E$22*AC220+$F$22*AD221</f>
        <v>0.179846418765072</v>
      </c>
      <c r="AE220" s="108" t="n">
        <f aca="false">IF($A220&gt;$A$8,0,100*AD220/AH220)</f>
        <v>13.7076812505289</v>
      </c>
      <c r="AF220" s="108" t="n">
        <f aca="false">IF($A220&gt;$A$8,0,100*ABS((AB220-AE220)/(AB220+AE220)))</f>
        <v>52.1648724341986</v>
      </c>
      <c r="AG220" s="110" t="n">
        <f aca="false">MAX(E220,G221)-MIN(F220,G221)</f>
        <v>1.08000183105469</v>
      </c>
      <c r="AH220" s="108" t="n">
        <f aca="false">$E$22*AG220+$F$22*AH221</f>
        <v>1.31201196962566</v>
      </c>
      <c r="AI220" s="108"/>
      <c r="AJ220" s="108"/>
    </row>
    <row r="221" customFormat="false" ht="12.75" hidden="false" customHeight="false" outlineLevel="0" collapsed="false">
      <c r="A221" s="11" t="n">
        <v>184</v>
      </c>
      <c r="B221" s="17" t="n">
        <f aca="true">OFFSET(InputPriceData!B$10,VolumeZoneCalcAndChart!$A221+$A$7,0,1,1)</f>
        <v>40095</v>
      </c>
      <c r="C221" s="18" t="n">
        <f aca="true">OFFSET(InputPriceData!C$10,VolumeZoneCalcAndChart!$A221+$A$7,0,1,1)</f>
        <v>15182200</v>
      </c>
      <c r="D221" s="19" t="n">
        <f aca="true">OFFSET(InputPriceData!D$10,VolumeZoneCalcAndChart!$A221+$A$7,0,1,1)</f>
        <v>103.059997558594</v>
      </c>
      <c r="E221" s="19" t="n">
        <f aca="true">OFFSET(InputPriceData!E$10,VolumeZoneCalcAndChart!$A221+$A$7,0,1,1)</f>
        <v>103.25</v>
      </c>
      <c r="F221" s="19" t="n">
        <f aca="true">OFFSET(InputPriceData!F$10,VolumeZoneCalcAndChart!$A221+$A$7,0,1,1)</f>
        <v>102.370002746582</v>
      </c>
      <c r="G221" s="19" t="n">
        <f aca="true">OFFSET(InputPriceData!G$10,VolumeZoneCalcAndChart!$A221+$A$7,0,1,1)</f>
        <v>102.839996337891</v>
      </c>
      <c r="H221" s="108" t="n">
        <f aca="false">$E$18*G221+$F$18*H222</f>
        <v>96.4556459442351</v>
      </c>
      <c r="I221" s="109" t="n">
        <f aca="false">IF(G221&gt;G222,C221,-C221)</f>
        <v>-15182200</v>
      </c>
      <c r="J221" s="109" t="n">
        <f aca="false">$E$17*I221+$F$17*J222</f>
        <v>6727401.23853617</v>
      </c>
      <c r="K221" s="109" t="n">
        <f aca="false">$E$17*C221+$F$17*K222</f>
        <v>16591566.5844705</v>
      </c>
      <c r="L221" s="110" t="n">
        <f aca="false">IF($A221&gt;$A$8,0,J221/K221*100)</f>
        <v>40.5471129220127</v>
      </c>
      <c r="M221" s="111" t="n">
        <f aca="false">M$37</f>
        <v>60</v>
      </c>
      <c r="N221" s="111" t="n">
        <f aca="false">N$37</f>
        <v>40</v>
      </c>
      <c r="O221" s="111" t="n">
        <f aca="false">O$37</f>
        <v>15</v>
      </c>
      <c r="P221" s="111" t="n">
        <f aca="false">P$37</f>
        <v>0</v>
      </c>
      <c r="Q221" s="111" t="n">
        <f aca="false">Q$37</f>
        <v>-15</v>
      </c>
      <c r="R221" s="111" t="n">
        <f aca="false">R$37</f>
        <v>-40</v>
      </c>
      <c r="S221" s="111" t="n">
        <f aca="false">S$37</f>
        <v>-60</v>
      </c>
      <c r="T221" s="108" t="n">
        <f aca="false">IF($A221&gt;$A$8,0,$E$22*AF221+$F$22*T222)</f>
        <v>24.5033569957918</v>
      </c>
      <c r="U221" s="11" t="n">
        <f aca="false">$A$23</f>
        <v>18</v>
      </c>
      <c r="V221" s="11" t="n">
        <f aca="false">IF(T221&lt;U221,T221,0)</f>
        <v>0</v>
      </c>
      <c r="W221" s="11" t="n">
        <f aca="false">IF(T221&gt;=U221,T221,0)</f>
        <v>24.5033569957918</v>
      </c>
      <c r="X221" s="110" t="n">
        <f aca="false">E221-E222</f>
        <v>-0.900001525878906</v>
      </c>
      <c r="Y221" s="108" t="n">
        <f aca="false">F222-F221</f>
        <v>-0.0699996948242188</v>
      </c>
      <c r="Z221" s="110" t="n">
        <f aca="false">IF(AND(X221&lt;0,Y221&lt;0),0,IF(X221&gt;Y221,X221,0))</f>
        <v>0</v>
      </c>
      <c r="AA221" s="108" t="n">
        <f aca="false">$E$22*Z221+$F$22*AA222</f>
        <v>0.56456556437943</v>
      </c>
      <c r="AB221" s="112" t="n">
        <f aca="false">IF($A221&gt;$A$8,0,100*AA221/AH221)</f>
        <v>42.4530424206812</v>
      </c>
      <c r="AC221" s="110" t="n">
        <f aca="false">IF(AND(X221&lt;0,Y221&lt;0),0,IF(Y221&gt;X221,Y221,0))</f>
        <v>0</v>
      </c>
      <c r="AD221" s="108" t="n">
        <f aca="false">$E$22*AC221+$F$22*AD222</f>
        <v>0.193680758670078</v>
      </c>
      <c r="AE221" s="108" t="n">
        <f aca="false">IF($A221&gt;$A$8,0,100*AD221/AH221)</f>
        <v>14.5640081199932</v>
      </c>
      <c r="AF221" s="108" t="n">
        <f aca="false">IF($A221&gt;$A$8,0,100*ABS((AB221-AE221)/(AB221+AE221)))</f>
        <v>48.9134987450689</v>
      </c>
      <c r="AG221" s="110" t="n">
        <f aca="false">MAX(E221,G222)-MIN(F221,G222)</f>
        <v>1.26999664306641</v>
      </c>
      <c r="AH221" s="108" t="n">
        <f aca="false">$E$22*AG221+$F$22*AH222</f>
        <v>1.32985890336189</v>
      </c>
      <c r="AI221" s="108"/>
      <c r="AJ221" s="108"/>
    </row>
    <row r="222" customFormat="false" ht="12.75" hidden="false" customHeight="false" outlineLevel="0" collapsed="false">
      <c r="A222" s="11" t="n">
        <v>185</v>
      </c>
      <c r="B222" s="17" t="n">
        <f aca="true">OFFSET(InputPriceData!B$10,VolumeZoneCalcAndChart!$A222+$A$7,0,1,1)</f>
        <v>40094</v>
      </c>
      <c r="C222" s="18" t="n">
        <f aca="true">OFFSET(InputPriceData!C$10,VolumeZoneCalcAndChart!$A222+$A$7,0,1,1)</f>
        <v>24250100</v>
      </c>
      <c r="D222" s="19" t="n">
        <f aca="true">OFFSET(InputPriceData!D$10,VolumeZoneCalcAndChart!$A222+$A$7,0,1,1)</f>
        <v>102.620002746582</v>
      </c>
      <c r="E222" s="19" t="n">
        <f aca="true">OFFSET(InputPriceData!E$10,VolumeZoneCalcAndChart!$A222+$A$7,0,1,1)</f>
        <v>104.150001525879</v>
      </c>
      <c r="F222" s="19" t="n">
        <f aca="true">OFFSET(InputPriceData!F$10,VolumeZoneCalcAndChart!$A222+$A$7,0,1,1)</f>
        <v>102.300003051758</v>
      </c>
      <c r="G222" s="19" t="n">
        <f aca="true">OFFSET(InputPriceData!G$10,VolumeZoneCalcAndChart!$A222+$A$7,0,1,1)</f>
        <v>103.639999389648</v>
      </c>
      <c r="H222" s="108" t="n">
        <f aca="false">$E$18*G222+$F$18*H223</f>
        <v>96.239227286823</v>
      </c>
      <c r="I222" s="109" t="n">
        <f aca="false">IF(G222&gt;G223,C222,-C222)</f>
        <v>24250100</v>
      </c>
      <c r="J222" s="109" t="n">
        <f aca="false">$E$17*I222+$F$17*J223</f>
        <v>10098109.1213879</v>
      </c>
      <c r="K222" s="109" t="n">
        <f aca="false">$E$17*C222+$F$17*K223</f>
        <v>16808392.2128506</v>
      </c>
      <c r="L222" s="110" t="n">
        <f aca="false">IF($A222&gt;$A$8,0,J222/K222*100)</f>
        <v>60.077781345842</v>
      </c>
      <c r="M222" s="111" t="n">
        <f aca="false">M$37</f>
        <v>60</v>
      </c>
      <c r="N222" s="111" t="n">
        <f aca="false">N$37</f>
        <v>40</v>
      </c>
      <c r="O222" s="111" t="n">
        <f aca="false">O$37</f>
        <v>15</v>
      </c>
      <c r="P222" s="111" t="n">
        <f aca="false">P$37</f>
        <v>0</v>
      </c>
      <c r="Q222" s="111" t="n">
        <f aca="false">Q$37</f>
        <v>-15</v>
      </c>
      <c r="R222" s="111" t="n">
        <f aca="false">R$37</f>
        <v>-40</v>
      </c>
      <c r="S222" s="111" t="n">
        <f aca="false">S$37</f>
        <v>-60</v>
      </c>
      <c r="T222" s="108" t="n">
        <f aca="false">IF($A222&gt;$A$8,0,$E$22*AF222+$F$22*T223)</f>
        <v>22.6256537843089</v>
      </c>
      <c r="U222" s="11" t="n">
        <f aca="false">$A$23</f>
        <v>18</v>
      </c>
      <c r="V222" s="11" t="n">
        <f aca="false">IF(T222&lt;U222,T222,0)</f>
        <v>0</v>
      </c>
      <c r="W222" s="11" t="n">
        <f aca="false">IF(T222&gt;=U222,T222,0)</f>
        <v>22.6256537843089</v>
      </c>
      <c r="X222" s="110" t="n">
        <f aca="false">E222-E223</f>
        <v>1.6300048828125</v>
      </c>
      <c r="Y222" s="108" t="n">
        <f aca="false">F223-F222</f>
        <v>-0.470001220703125</v>
      </c>
      <c r="Z222" s="110" t="n">
        <f aca="false">IF(AND(X222&lt;0,Y222&lt;0),0,IF(X222&gt;Y222,X222,0))</f>
        <v>1.6300048828125</v>
      </c>
      <c r="AA222" s="108" t="n">
        <f aca="false">$E$22*Z222+$F$22*AA223</f>
        <v>0.607993684716309</v>
      </c>
      <c r="AB222" s="112" t="n">
        <f aca="false">IF($A222&gt;$A$8,0,100*AA222/AH222)</f>
        <v>45.5609012130344</v>
      </c>
      <c r="AC222" s="110" t="n">
        <f aca="false">IF(AND(X222&lt;0,Y222&lt;0),0,IF(Y222&gt;X222,Y222,0))</f>
        <v>0</v>
      </c>
      <c r="AD222" s="108" t="n">
        <f aca="false">$E$22*AC222+$F$22*AD223</f>
        <v>0.208579278567776</v>
      </c>
      <c r="AE222" s="108" t="n">
        <f aca="false">IF($A222&gt;$A$8,0,100*AD222/AH222)</f>
        <v>15.6301950905075</v>
      </c>
      <c r="AF222" s="108" t="n">
        <f aca="false">IF($A222&gt;$A$8,0,100*ABS((AB222-AE222)/(AB222+AE222)))</f>
        <v>48.9134987450689</v>
      </c>
      <c r="AG222" s="110" t="n">
        <f aca="false">MAX(E222,G223)-MIN(F222,G223)</f>
        <v>1.84999847412109</v>
      </c>
      <c r="AH222" s="108" t="n">
        <f aca="false">$E$22*AG222+$F$22*AH223</f>
        <v>1.33446369261539</v>
      </c>
      <c r="AI222" s="108"/>
      <c r="AJ222" s="108"/>
    </row>
    <row r="223" customFormat="false" ht="12.75" hidden="false" customHeight="false" outlineLevel="0" collapsed="false">
      <c r="A223" s="11" t="n">
        <v>186</v>
      </c>
      <c r="B223" s="17" t="n">
        <f aca="true">OFFSET(InputPriceData!B$10,VolumeZoneCalcAndChart!$A223+$A$7,0,1,1)</f>
        <v>40093</v>
      </c>
      <c r="C223" s="18" t="n">
        <f aca="true">OFFSET(InputPriceData!C$10,VolumeZoneCalcAndChart!$A223+$A$7,0,1,1)</f>
        <v>16194100</v>
      </c>
      <c r="D223" s="19" t="n">
        <f aca="true">OFFSET(InputPriceData!D$10,VolumeZoneCalcAndChart!$A223+$A$7,0,1,1)</f>
        <v>102.290000915527</v>
      </c>
      <c r="E223" s="19" t="n">
        <f aca="true">OFFSET(InputPriceData!E$10,VolumeZoneCalcAndChart!$A223+$A$7,0,1,1)</f>
        <v>102.519996643066</v>
      </c>
      <c r="F223" s="19" t="n">
        <f aca="true">OFFSET(InputPriceData!F$10,VolumeZoneCalcAndChart!$A223+$A$7,0,1,1)</f>
        <v>101.830001831055</v>
      </c>
      <c r="G223" s="19" t="n">
        <f aca="true">OFFSET(InputPriceData!G$10,VolumeZoneCalcAndChart!$A223+$A$7,0,1,1)</f>
        <v>102.360000610352</v>
      </c>
      <c r="H223" s="108" t="n">
        <f aca="false">$E$18*G223+$F$18*H224</f>
        <v>95.9883536562187</v>
      </c>
      <c r="I223" s="109" t="n">
        <f aca="false">IF(G223&gt;G224,C223,-C223)</f>
        <v>16194100</v>
      </c>
      <c r="J223" s="109" t="n">
        <f aca="false">$E$17*I223+$F$17*J224</f>
        <v>7920879.75544757</v>
      </c>
      <c r="K223" s="109" t="n">
        <f aca="false">$E$17*C223+$F$17*K224</f>
        <v>15663514.0917507</v>
      </c>
      <c r="L223" s="110" t="n">
        <f aca="false">IF($A223&gt;$A$8,0,J223/K223*100)</f>
        <v>50.5689828543595</v>
      </c>
      <c r="M223" s="111" t="n">
        <f aca="false">M$37</f>
        <v>60</v>
      </c>
      <c r="N223" s="111" t="n">
        <f aca="false">N$37</f>
        <v>40</v>
      </c>
      <c r="O223" s="111" t="n">
        <f aca="false">O$37</f>
        <v>15</v>
      </c>
      <c r="P223" s="111" t="n">
        <f aca="false">P$37</f>
        <v>0</v>
      </c>
      <c r="Q223" s="111" t="n">
        <f aca="false">Q$37</f>
        <v>-15</v>
      </c>
      <c r="R223" s="111" t="n">
        <f aca="false">R$37</f>
        <v>-40</v>
      </c>
      <c r="S223" s="111" t="n">
        <f aca="false">S$37</f>
        <v>-60</v>
      </c>
      <c r="T223" s="108" t="n">
        <f aca="false">IF($A223&gt;$A$8,0,$E$22*AF223+$F$22*T224)</f>
        <v>20.6035118642504</v>
      </c>
      <c r="U223" s="11" t="n">
        <f aca="false">$A$23</f>
        <v>18</v>
      </c>
      <c r="V223" s="11" t="n">
        <f aca="false">IF(T223&lt;U223,T223,0)</f>
        <v>0</v>
      </c>
      <c r="W223" s="11" t="n">
        <f aca="false">IF(T223&gt;=U223,T223,0)</f>
        <v>20.6035118642504</v>
      </c>
      <c r="X223" s="110" t="n">
        <f aca="false">E223-E224</f>
        <v>0.0999984741210938</v>
      </c>
      <c r="Y223" s="108" t="n">
        <f aca="false">F224-F223</f>
        <v>-1.29000091552734</v>
      </c>
      <c r="Z223" s="110" t="n">
        <f aca="false">IF(AND(X223&lt;0,Y223&lt;0),0,IF(X223&gt;Y223,X223,0))</f>
        <v>0.0999984741210938</v>
      </c>
      <c r="AA223" s="108" t="n">
        <f aca="false">$E$22*Z223+$F$22*AA224</f>
        <v>0.529377438708909</v>
      </c>
      <c r="AB223" s="112" t="n">
        <f aca="false">IF($A223&gt;$A$8,0,100*AA223/AH223)</f>
        <v>40.8846545324556</v>
      </c>
      <c r="AC223" s="110" t="n">
        <f aca="false">IF(AND(X223&lt;0,Y223&lt;0),0,IF(Y223&gt;X223,Y223,0))</f>
        <v>0</v>
      </c>
      <c r="AD223" s="108" t="n">
        <f aca="false">$E$22*AC223+$F$22*AD224</f>
        <v>0.224623838457605</v>
      </c>
      <c r="AE223" s="108" t="n">
        <f aca="false">IF($A223&gt;$A$8,0,100*AD223/AH223)</f>
        <v>17.348053323714</v>
      </c>
      <c r="AF223" s="108" t="n">
        <f aca="false">IF($A223&gt;$A$8,0,100*ABS((AB223-AE223)/(AB223+AE223)))</f>
        <v>40.4181809076701</v>
      </c>
      <c r="AG223" s="110" t="n">
        <f aca="false">MAX(E223,G224)-MIN(F223,G224)</f>
        <v>0.689994812011719</v>
      </c>
      <c r="AH223" s="108" t="n">
        <f aca="false">$E$22*AG223+$F$22*AH224</f>
        <v>1.2948071709611</v>
      </c>
      <c r="AI223" s="108"/>
      <c r="AJ223" s="108"/>
    </row>
    <row r="224" customFormat="false" ht="12.75" hidden="false" customHeight="false" outlineLevel="0" collapsed="false">
      <c r="A224" s="11" t="n">
        <v>187</v>
      </c>
      <c r="B224" s="17" t="n">
        <f aca="true">OFFSET(InputPriceData!B$10,VolumeZoneCalcAndChart!$A224+$A$7,0,1,1)</f>
        <v>40092</v>
      </c>
      <c r="C224" s="18" t="n">
        <f aca="true">OFFSET(InputPriceData!C$10,VolumeZoneCalcAndChart!$A224+$A$7,0,1,1)</f>
        <v>33537400</v>
      </c>
      <c r="D224" s="19" t="n">
        <f aca="true">OFFSET(InputPriceData!D$10,VolumeZoneCalcAndChart!$A224+$A$7,0,1,1)</f>
        <v>101.330001831055</v>
      </c>
      <c r="E224" s="19" t="n">
        <f aca="true">OFFSET(InputPriceData!E$10,VolumeZoneCalcAndChart!$A224+$A$7,0,1,1)</f>
        <v>102.419998168945</v>
      </c>
      <c r="F224" s="19" t="n">
        <f aca="true">OFFSET(InputPriceData!F$10,VolumeZoneCalcAndChart!$A224+$A$7,0,1,1)</f>
        <v>100.540000915527</v>
      </c>
      <c r="G224" s="19" t="n">
        <f aca="true">OFFSET(InputPriceData!G$10,VolumeZoneCalcAndChart!$A224+$A$7,0,1,1)</f>
        <v>102.279998779297</v>
      </c>
      <c r="H224" s="108" t="n">
        <f aca="false">$E$18*G224+$F$18*H225</f>
        <v>95.7723656238753</v>
      </c>
      <c r="I224" s="109" t="n">
        <f aca="false">IF(G224&gt;G225,C224,-C224)</f>
        <v>33537400</v>
      </c>
      <c r="J224" s="109" t="n">
        <f aca="false">$E$17*I224+$F$17*J225</f>
        <v>6648076.64090104</v>
      </c>
      <c r="K224" s="109" t="n">
        <f aca="false">$E$17*C224+$F$17*K225</f>
        <v>15581885.4904815</v>
      </c>
      <c r="L224" s="110" t="n">
        <f aca="false">IF($A224&gt;$A$8,0,J224/K224*100)</f>
        <v>42.665418411412</v>
      </c>
      <c r="M224" s="111" t="n">
        <f aca="false">M$37</f>
        <v>60</v>
      </c>
      <c r="N224" s="111" t="n">
        <f aca="false">N$37</f>
        <v>40</v>
      </c>
      <c r="O224" s="111" t="n">
        <f aca="false">O$37</f>
        <v>15</v>
      </c>
      <c r="P224" s="111" t="n">
        <f aca="false">P$37</f>
        <v>0</v>
      </c>
      <c r="Q224" s="111" t="n">
        <f aca="false">Q$37</f>
        <v>-15</v>
      </c>
      <c r="R224" s="111" t="n">
        <f aca="false">R$37</f>
        <v>-40</v>
      </c>
      <c r="S224" s="111" t="n">
        <f aca="false">S$37</f>
        <v>-60</v>
      </c>
      <c r="T224" s="108" t="n">
        <f aca="false">IF($A224&gt;$A$8,0,$E$22*AF224+$F$22*T225)</f>
        <v>19.0793065532182</v>
      </c>
      <c r="U224" s="11" t="n">
        <f aca="false">$A$23</f>
        <v>18</v>
      </c>
      <c r="V224" s="11" t="n">
        <f aca="false">IF(T224&lt;U224,T224,0)</f>
        <v>0</v>
      </c>
      <c r="W224" s="11" t="n">
        <f aca="false">IF(T224&gt;=U224,T224,0)</f>
        <v>19.0793065532182</v>
      </c>
      <c r="X224" s="110" t="n">
        <f aca="false">E224-E225</f>
        <v>2.58000183105469</v>
      </c>
      <c r="Y224" s="108" t="n">
        <f aca="false">F225-F224</f>
        <v>-2.18000030517578</v>
      </c>
      <c r="Z224" s="110" t="n">
        <f aca="false">IF(AND(X224&lt;0,Y224&lt;0),0,IF(X224&gt;Y224,X224,0))</f>
        <v>2.58000183105469</v>
      </c>
      <c r="AA224" s="108" t="n">
        <f aca="false">$E$22*Z224+$F$22*AA225</f>
        <v>0.562406589831049</v>
      </c>
      <c r="AB224" s="112" t="n">
        <f aca="false">IF($A224&gt;$A$8,0,100*AA224/AH224)</f>
        <v>41.9289874439322</v>
      </c>
      <c r="AC224" s="110" t="n">
        <f aca="false">IF(AND(X224&lt;0,Y224&lt;0),0,IF(Y224&gt;X224,Y224,0))</f>
        <v>0</v>
      </c>
      <c r="AD224" s="108" t="n">
        <f aca="false">$E$22*AC224+$F$22*AD225</f>
        <v>0.241902595262036</v>
      </c>
      <c r="AE224" s="108" t="n">
        <f aca="false">IF($A224&gt;$A$8,0,100*AD224/AH224)</f>
        <v>18.0345164206619</v>
      </c>
      <c r="AF224" s="108" t="n">
        <f aca="false">IF($A224&gt;$A$8,0,100*ABS((AB224-AE224)/(AB224+AE224)))</f>
        <v>39.8483568892627</v>
      </c>
      <c r="AG224" s="110" t="n">
        <f aca="false">MAX(E224,G225)-MIN(F224,G225)</f>
        <v>2.59999847412109</v>
      </c>
      <c r="AH224" s="108" t="n">
        <f aca="false">$E$22*AG224+$F$22*AH225</f>
        <v>1.3413311985726</v>
      </c>
      <c r="AI224" s="108"/>
      <c r="AJ224" s="108"/>
    </row>
    <row r="225" customFormat="false" ht="12.75" hidden="false" customHeight="false" outlineLevel="0" collapsed="false">
      <c r="A225" s="11" t="n">
        <v>188</v>
      </c>
      <c r="B225" s="17" t="n">
        <f aca="true">OFFSET(InputPriceData!B$10,VolumeZoneCalcAndChart!$A225+$A$7,0,1,1)</f>
        <v>40091</v>
      </c>
      <c r="C225" s="18" t="n">
        <f aca="true">OFFSET(InputPriceData!C$10,VolumeZoneCalcAndChart!$A225+$A$7,0,1,1)</f>
        <v>11709300</v>
      </c>
      <c r="D225" s="19" t="n">
        <f aca="true">OFFSET(InputPriceData!D$10,VolumeZoneCalcAndChart!$A225+$A$7,0,1,1)</f>
        <v>98.4800033569336</v>
      </c>
      <c r="E225" s="19" t="n">
        <f aca="true">OFFSET(InputPriceData!E$10,VolumeZoneCalcAndChart!$A225+$A$7,0,1,1)</f>
        <v>99.8399963378906</v>
      </c>
      <c r="F225" s="19" t="n">
        <f aca="true">OFFSET(InputPriceData!F$10,VolumeZoneCalcAndChart!$A225+$A$7,0,1,1)</f>
        <v>98.3600006103516</v>
      </c>
      <c r="G225" s="19" t="n">
        <f aca="true">OFFSET(InputPriceData!G$10,VolumeZoneCalcAndChart!$A225+$A$7,0,1,1)</f>
        <v>99.8199996948242</v>
      </c>
      <c r="H225" s="108" t="n">
        <f aca="false">$E$18*G225+$F$18*H226</f>
        <v>95.5517678897932</v>
      </c>
      <c r="I225" s="109" t="n">
        <f aca="false">IF(G225&gt;G226,C225,-C225)</f>
        <v>11709300</v>
      </c>
      <c r="J225" s="109" t="n">
        <f aca="false">$E$17*I225+$F$17*J226</f>
        <v>2511257.66257812</v>
      </c>
      <c r="K225" s="109" t="n">
        <f aca="false">$E$17*C225+$F$17*K226</f>
        <v>12819498.6428633</v>
      </c>
      <c r="L225" s="110" t="n">
        <f aca="false">IF($A225&gt;$A$8,0,J225/K225*100)</f>
        <v>19.5893594011663</v>
      </c>
      <c r="M225" s="111" t="n">
        <f aca="false">M$37</f>
        <v>60</v>
      </c>
      <c r="N225" s="111" t="n">
        <f aca="false">N$37</f>
        <v>40</v>
      </c>
      <c r="O225" s="111" t="n">
        <f aca="false">O$37</f>
        <v>15</v>
      </c>
      <c r="P225" s="111" t="n">
        <f aca="false">P$37</f>
        <v>0</v>
      </c>
      <c r="Q225" s="111" t="n">
        <f aca="false">Q$37</f>
        <v>-15</v>
      </c>
      <c r="R225" s="111" t="n">
        <f aca="false">R$37</f>
        <v>-40</v>
      </c>
      <c r="S225" s="111" t="n">
        <f aca="false">S$37</f>
        <v>-60</v>
      </c>
      <c r="T225" s="108" t="n">
        <f aca="false">IF($A225&gt;$A$8,0,$E$22*AF225+$F$22*T226)</f>
        <v>17.4816872965994</v>
      </c>
      <c r="U225" s="11" t="n">
        <f aca="false">$A$23</f>
        <v>18</v>
      </c>
      <c r="V225" s="11" t="n">
        <f aca="false">IF(T225&lt;U225,T225,0)</f>
        <v>17.4816872965994</v>
      </c>
      <c r="W225" s="11" t="n">
        <f aca="false">IF(T225&gt;=U225,T225,0)</f>
        <v>0</v>
      </c>
      <c r="X225" s="110" t="n">
        <f aca="false">E225-E226</f>
        <v>0.979995727539063</v>
      </c>
      <c r="Y225" s="108" t="n">
        <f aca="false">F226-F225</f>
        <v>-0.620002746582031</v>
      </c>
      <c r="Z225" s="110" t="n">
        <f aca="false">IF(AND(X225&lt;0,Y225&lt;0),0,IF(X225&gt;Y225,X225,0))</f>
        <v>0.979995727539063</v>
      </c>
      <c r="AA225" s="108" t="n">
        <f aca="false">$E$22*Z225+$F$22*AA226</f>
        <v>0.407206955890769</v>
      </c>
      <c r="AB225" s="112" t="n">
        <f aca="false">IF($A225&gt;$A$8,0,100*AA225/AH225)</f>
        <v>32.7202470720361</v>
      </c>
      <c r="AC225" s="110" t="n">
        <f aca="false">IF(AND(X225&lt;0,Y225&lt;0),0,IF(Y225&gt;X225,Y225,0))</f>
        <v>0</v>
      </c>
      <c r="AD225" s="108" t="n">
        <f aca="false">$E$22*AC225+$F$22*AD226</f>
        <v>0.26051048720527</v>
      </c>
      <c r="AE225" s="108" t="n">
        <f aca="false">IF($A225&gt;$A$8,0,100*AD225/AH225)</f>
        <v>20.932764980811</v>
      </c>
      <c r="AF225" s="108" t="n">
        <f aca="false">IF($A225&gt;$A$8,0,100*ABS((AB225-AE225)/(AB225+AE225)))</f>
        <v>21.9698422142912</v>
      </c>
      <c r="AG225" s="110" t="n">
        <f aca="false">MAX(E225,G226)-MIN(F225,G226)</f>
        <v>1.47999572753906</v>
      </c>
      <c r="AH225" s="108" t="n">
        <f aca="false">$E$22*AG225+$F$22*AH226</f>
        <v>1.24451063891502</v>
      </c>
      <c r="AI225" s="108"/>
      <c r="AJ225" s="108"/>
    </row>
    <row r="226" customFormat="false" ht="12.75" hidden="false" customHeight="false" outlineLevel="0" collapsed="false">
      <c r="A226" s="11" t="n">
        <v>189</v>
      </c>
      <c r="B226" s="17" t="n">
        <f aca="true">OFFSET(InputPriceData!B$10,VolumeZoneCalcAndChart!$A226+$A$7,0,1,1)</f>
        <v>40088</v>
      </c>
      <c r="C226" s="18" t="n">
        <f aca="true">OFFSET(InputPriceData!C$10,VolumeZoneCalcAndChart!$A226+$A$7,0,1,1)</f>
        <v>10477700</v>
      </c>
      <c r="D226" s="19" t="n">
        <f aca="true">OFFSET(InputPriceData!D$10,VolumeZoneCalcAndChart!$A226+$A$7,0,1,1)</f>
        <v>97.8399963378906</v>
      </c>
      <c r="E226" s="19" t="n">
        <f aca="true">OFFSET(InputPriceData!E$10,VolumeZoneCalcAndChart!$A226+$A$7,0,1,1)</f>
        <v>98.8600006103516</v>
      </c>
      <c r="F226" s="19" t="n">
        <f aca="true">OFFSET(InputPriceData!F$10,VolumeZoneCalcAndChart!$A226+$A$7,0,1,1)</f>
        <v>97.7399978637695</v>
      </c>
      <c r="G226" s="19" t="n">
        <f aca="true">OFFSET(InputPriceData!G$10,VolumeZoneCalcAndChart!$A226+$A$7,0,1,1)</f>
        <v>98.370002746582</v>
      </c>
      <c r="H226" s="108" t="n">
        <f aca="false">$E$18*G226+$F$18*H227</f>
        <v>95.4070820658938</v>
      </c>
      <c r="I226" s="109" t="n">
        <f aca="false">IF(G226&gt;G227,C226,-C226)</f>
        <v>10477700</v>
      </c>
      <c r="J226" s="109" t="n">
        <f aca="false">$E$17*I226+$F$17*J227</f>
        <v>1096174.22605168</v>
      </c>
      <c r="K226" s="109" t="n">
        <f aca="false">$E$17*C226+$F$17*K227</f>
        <v>12990298.434073</v>
      </c>
      <c r="L226" s="110" t="n">
        <f aca="false">IF($A226&gt;$A$8,0,J226/K226*100)</f>
        <v>8.43840679731006</v>
      </c>
      <c r="M226" s="111" t="n">
        <f aca="false">M$37</f>
        <v>60</v>
      </c>
      <c r="N226" s="111" t="n">
        <f aca="false">N$37</f>
        <v>40</v>
      </c>
      <c r="O226" s="111" t="n">
        <f aca="false">O$37</f>
        <v>15</v>
      </c>
      <c r="P226" s="111" t="n">
        <f aca="false">P$37</f>
        <v>0</v>
      </c>
      <c r="Q226" s="111" t="n">
        <f aca="false">Q$37</f>
        <v>-15</v>
      </c>
      <c r="R226" s="111" t="n">
        <f aca="false">R$37</f>
        <v>-40</v>
      </c>
      <c r="S226" s="111" t="n">
        <f aca="false">S$37</f>
        <v>-60</v>
      </c>
      <c r="T226" s="108" t="n">
        <f aca="false">IF($A226&gt;$A$8,0,$E$22*AF226+$F$22*T227)</f>
        <v>17.1364446106231</v>
      </c>
      <c r="U226" s="11" t="n">
        <f aca="false">$A$23</f>
        <v>18</v>
      </c>
      <c r="V226" s="11" t="n">
        <f aca="false">IF(T226&lt;U226,T226,0)</f>
        <v>17.1364446106231</v>
      </c>
      <c r="W226" s="11" t="n">
        <f aca="false">IF(T226&gt;=U226,T226,0)</f>
        <v>0</v>
      </c>
      <c r="X226" s="110" t="n">
        <f aca="false">E226-E227</f>
        <v>0</v>
      </c>
      <c r="Y226" s="108" t="n">
        <f aca="false">F227-F226</f>
        <v>0.139999389648438</v>
      </c>
      <c r="Z226" s="110" t="n">
        <f aca="false">IF(AND(X226&lt;0,Y226&lt;0),0,IF(X226&gt;Y226,X226,0))</f>
        <v>0</v>
      </c>
      <c r="AA226" s="108" t="n">
        <f aca="false">$E$22*Z226+$F$22*AA227</f>
        <v>0.363146281148593</v>
      </c>
      <c r="AB226" s="112" t="n">
        <f aca="false">IF($A226&gt;$A$8,0,100*AA226/AH226)</f>
        <v>29.6108404065111</v>
      </c>
      <c r="AC226" s="110" t="n">
        <f aca="false">IF(AND(X226&lt;0,Y226&lt;0),0,IF(Y226&gt;X226,Y226,0))</f>
        <v>0.139999389648438</v>
      </c>
      <c r="AD226" s="108" t="n">
        <f aca="false">$E$22*AC226+$F$22*AD227</f>
        <v>0.280549755451829</v>
      </c>
      <c r="AE226" s="108" t="n">
        <f aca="false">IF($A226&gt;$A$8,0,100*AD226/AH226)</f>
        <v>22.8759441195285</v>
      </c>
      <c r="AF226" s="108" t="n">
        <f aca="false">IF($A226&gt;$A$8,0,100*ABS((AB226-AE226)/(AB226+AE226)))</f>
        <v>12.8316038938168</v>
      </c>
      <c r="AG226" s="110" t="n">
        <f aca="false">MAX(E226,G227)-MIN(F226,G227)</f>
        <v>1.12000274658203</v>
      </c>
      <c r="AH226" s="108" t="n">
        <f aca="false">$E$22*AG226+$F$22*AH227</f>
        <v>1.22639640132855</v>
      </c>
      <c r="AI226" s="108"/>
      <c r="AJ226" s="108"/>
    </row>
    <row r="227" customFormat="false" ht="12.75" hidden="false" customHeight="false" outlineLevel="0" collapsed="false">
      <c r="A227" s="11" t="n">
        <v>190</v>
      </c>
      <c r="B227" s="17" t="n">
        <f aca="true">OFFSET(InputPriceData!B$10,VolumeZoneCalcAndChart!$A227+$A$7,0,1,1)</f>
        <v>40087</v>
      </c>
      <c r="C227" s="18" t="n">
        <f aca="true">OFFSET(InputPriceData!C$10,VolumeZoneCalcAndChart!$A227+$A$7,0,1,1)</f>
        <v>11002700</v>
      </c>
      <c r="D227" s="19" t="n">
        <f aca="true">OFFSET(InputPriceData!D$10,VolumeZoneCalcAndChart!$A227+$A$7,0,1,1)</f>
        <v>98.8399963378906</v>
      </c>
      <c r="E227" s="19" t="n">
        <f aca="true">OFFSET(InputPriceData!E$10,VolumeZoneCalcAndChart!$A227+$A$7,0,1,1)</f>
        <v>98.8600006103516</v>
      </c>
      <c r="F227" s="19" t="n">
        <f aca="true">OFFSET(InputPriceData!F$10,VolumeZoneCalcAndChart!$A227+$A$7,0,1,1)</f>
        <v>97.879997253418</v>
      </c>
      <c r="G227" s="19" t="n">
        <f aca="true">OFFSET(InputPriceData!G$10,VolumeZoneCalcAndChart!$A227+$A$7,0,1,1)</f>
        <v>97.8899993896484</v>
      </c>
      <c r="H227" s="108" t="n">
        <f aca="false">$E$18*G227+$F$18*H228</f>
        <v>95.3066440767179</v>
      </c>
      <c r="I227" s="109" t="n">
        <f aca="false">IF(G227&gt;G228,C227,-C227)</f>
        <v>-11002700</v>
      </c>
      <c r="J227" s="109" t="n">
        <f aca="false">$E$17*I227+$F$17*J228</f>
        <v>-347137.431478829</v>
      </c>
      <c r="K227" s="109" t="n">
        <f aca="false">$E$17*C227+$F$17*K228</f>
        <v>13376852.039315</v>
      </c>
      <c r="L227" s="110" t="n">
        <f aca="false">IF($A227&gt;$A$8,0,J227/K227*100)</f>
        <v>-2.59506070978867</v>
      </c>
      <c r="M227" s="111" t="n">
        <f aca="false">M$37</f>
        <v>60</v>
      </c>
      <c r="N227" s="111" t="n">
        <f aca="false">N$37</f>
        <v>40</v>
      </c>
      <c r="O227" s="111" t="n">
        <f aca="false">O$37</f>
        <v>15</v>
      </c>
      <c r="P227" s="111" t="n">
        <f aca="false">P$37</f>
        <v>0</v>
      </c>
      <c r="Q227" s="111" t="n">
        <f aca="false">Q$37</f>
        <v>-15</v>
      </c>
      <c r="R227" s="111" t="n">
        <f aca="false">R$37</f>
        <v>-40</v>
      </c>
      <c r="S227" s="111" t="n">
        <f aca="false">S$37</f>
        <v>-60</v>
      </c>
      <c r="T227" s="108" t="n">
        <f aca="false">IF($A227&gt;$A$8,0,$E$22*AF227+$F$22*T228)</f>
        <v>17.4675862042235</v>
      </c>
      <c r="U227" s="11" t="n">
        <f aca="false">$A$23</f>
        <v>18</v>
      </c>
      <c r="V227" s="11" t="n">
        <f aca="false">IF(T227&lt;U227,T227,0)</f>
        <v>17.4675862042235</v>
      </c>
      <c r="W227" s="11" t="n">
        <f aca="false">IF(T227&gt;=U227,T227,0)</f>
        <v>0</v>
      </c>
      <c r="X227" s="110" t="n">
        <f aca="false">E227-E228</f>
        <v>-0.199996948242188</v>
      </c>
      <c r="Y227" s="108" t="n">
        <f aca="false">F228-F227</f>
        <v>-0.319999694824219</v>
      </c>
      <c r="Z227" s="110" t="n">
        <f aca="false">IF(AND(X227&lt;0,Y227&lt;0),0,IF(X227&gt;Y227,X227,0))</f>
        <v>0</v>
      </c>
      <c r="AA227" s="108" t="n">
        <f aca="false">$E$22*Z227+$F$22*AA228</f>
        <v>0.391080610467715</v>
      </c>
      <c r="AB227" s="112" t="n">
        <f aca="false">IF($A227&gt;$A$8,0,100*AA227/AH227)</f>
        <v>31.6772054477395</v>
      </c>
      <c r="AC227" s="110" t="n">
        <f aca="false">IF(AND(X227&lt;0,Y227&lt;0),0,IF(Y227&gt;X227,Y227,0))</f>
        <v>0</v>
      </c>
      <c r="AD227" s="108" t="n">
        <f aca="false">$E$22*AC227+$F$22*AD228</f>
        <v>0.29136132205209</v>
      </c>
      <c r="AE227" s="108" t="n">
        <f aca="false">IF($A227&gt;$A$8,0,100*AD227/AH227)</f>
        <v>23.6000257009187</v>
      </c>
      <c r="AF227" s="108" t="n">
        <f aca="false">IF($A227&gt;$A$8,0,100*ABS((AB227-AE227)/(AB227+AE227)))</f>
        <v>14.6121279575287</v>
      </c>
      <c r="AG227" s="110" t="n">
        <f aca="false">MAX(E227,G228)-MIN(F227,G228)</f>
        <v>0.980003356933594</v>
      </c>
      <c r="AH227" s="108" t="n">
        <f aca="false">$E$22*AG227+$F$22*AH228</f>
        <v>1.23458052861675</v>
      </c>
      <c r="AI227" s="108"/>
      <c r="AJ227" s="108"/>
    </row>
    <row r="228" customFormat="false" ht="12.75" hidden="false" customHeight="false" outlineLevel="0" collapsed="false">
      <c r="A228" s="11" t="n">
        <v>191</v>
      </c>
      <c r="B228" s="17" t="n">
        <f aca="true">OFFSET(InputPriceData!B$10,VolumeZoneCalcAndChart!$A228+$A$7,0,1,1)</f>
        <v>40086</v>
      </c>
      <c r="C228" s="18" t="n">
        <f aca="true">OFFSET(InputPriceData!C$10,VolumeZoneCalcAndChart!$A228+$A$7,0,1,1)</f>
        <v>18672600</v>
      </c>
      <c r="D228" s="19" t="n">
        <f aca="true">OFFSET(InputPriceData!D$10,VolumeZoneCalcAndChart!$A228+$A$7,0,1,1)</f>
        <v>98.3099975585938</v>
      </c>
      <c r="E228" s="19" t="n">
        <f aca="true">OFFSET(InputPriceData!E$10,VolumeZoneCalcAndChart!$A228+$A$7,0,1,1)</f>
        <v>99.0599975585938</v>
      </c>
      <c r="F228" s="19" t="n">
        <f aca="true">OFFSET(InputPriceData!F$10,VolumeZoneCalcAndChart!$A228+$A$7,0,1,1)</f>
        <v>97.5599975585938</v>
      </c>
      <c r="G228" s="19" t="n">
        <f aca="true">OFFSET(InputPriceData!G$10,VolumeZoneCalcAndChart!$A228+$A$7,0,1,1)</f>
        <v>98.8499984741211</v>
      </c>
      <c r="H228" s="108" t="n">
        <f aca="false">$E$18*G228+$F$18*H229</f>
        <v>95.2190727101779</v>
      </c>
      <c r="I228" s="109" t="n">
        <f aca="false">IF(G228&gt;G229,C228,-C228)</f>
        <v>18672600</v>
      </c>
      <c r="J228" s="109" t="n">
        <f aca="false">$E$17*I228+$F$17*J229</f>
        <v>1292179.8867552</v>
      </c>
      <c r="K228" s="109" t="n">
        <f aca="false">$E$17*C228+$F$17*K229</f>
        <v>13742106.1992097</v>
      </c>
      <c r="L228" s="110" t="n">
        <f aca="false">IF($A228&gt;$A$8,0,J228/K228*100)</f>
        <v>9.40307015550144</v>
      </c>
      <c r="M228" s="111" t="n">
        <f aca="false">M$37</f>
        <v>60</v>
      </c>
      <c r="N228" s="111" t="n">
        <f aca="false">N$37</f>
        <v>40</v>
      </c>
      <c r="O228" s="111" t="n">
        <f aca="false">O$37</f>
        <v>15</v>
      </c>
      <c r="P228" s="111" t="n">
        <f aca="false">P$37</f>
        <v>0</v>
      </c>
      <c r="Q228" s="111" t="n">
        <f aca="false">Q$37</f>
        <v>-15</v>
      </c>
      <c r="R228" s="111" t="n">
        <f aca="false">R$37</f>
        <v>-40</v>
      </c>
      <c r="S228" s="111" t="n">
        <f aca="false">S$37</f>
        <v>-60</v>
      </c>
      <c r="T228" s="108" t="n">
        <f aca="false">IF($A228&gt;$A$8,0,$E$22*AF228+$F$22*T229)</f>
        <v>17.6872368385847</v>
      </c>
      <c r="U228" s="11" t="n">
        <f aca="false">$A$23</f>
        <v>18</v>
      </c>
      <c r="V228" s="11" t="n">
        <f aca="false">IF(T228&lt;U228,T228,0)</f>
        <v>17.6872368385847</v>
      </c>
      <c r="W228" s="11" t="n">
        <f aca="false">IF(T228&gt;=U228,T228,0)</f>
        <v>0</v>
      </c>
      <c r="X228" s="110" t="n">
        <f aca="false">E228-E229</f>
        <v>1.32999420166016</v>
      </c>
      <c r="Y228" s="108" t="n">
        <f aca="false">F229-F228</f>
        <v>-0.610000610351563</v>
      </c>
      <c r="Z228" s="110" t="n">
        <f aca="false">IF(AND(X228&lt;0,Y228&lt;0),0,IF(X228&gt;Y228,X228,0))</f>
        <v>1.32999420166016</v>
      </c>
      <c r="AA228" s="108" t="n">
        <f aca="false">$E$22*Z228+$F$22*AA229</f>
        <v>0.421163734349847</v>
      </c>
      <c r="AB228" s="112" t="n">
        <f aca="false">IF($A228&gt;$A$8,0,100*AA228/AH228)</f>
        <v>33.5812493322102</v>
      </c>
      <c r="AC228" s="110" t="n">
        <f aca="false">IF(AND(X228&lt;0,Y228&lt;0),0,IF(Y228&gt;X228,Y228,0))</f>
        <v>0</v>
      </c>
      <c r="AD228" s="108" t="n">
        <f aca="false">$E$22*AC228+$F$22*AD229</f>
        <v>0.313773731440712</v>
      </c>
      <c r="AE228" s="108" t="n">
        <f aca="false">IF($A228&gt;$A$8,0,100*AD228/AH228)</f>
        <v>25.0185689080623</v>
      </c>
      <c r="AF228" s="108" t="n">
        <f aca="false">IF($A228&gt;$A$8,0,100*ABS((AB228-AE228)/(AB228+AE228)))</f>
        <v>14.6121279575287</v>
      </c>
      <c r="AG228" s="110" t="n">
        <f aca="false">MAX(E228,G229)-MIN(F228,G229)</f>
        <v>1.62999725341797</v>
      </c>
      <c r="AH228" s="108" t="n">
        <f aca="false">$E$22*AG228+$F$22*AH229</f>
        <v>1.25416338797699</v>
      </c>
      <c r="AI228" s="108"/>
      <c r="AJ228" s="108"/>
    </row>
    <row r="229" customFormat="false" ht="12.75" hidden="false" customHeight="false" outlineLevel="0" collapsed="false">
      <c r="A229" s="11" t="n">
        <v>192</v>
      </c>
      <c r="B229" s="17" t="n">
        <f aca="true">OFFSET(InputPriceData!B$10,VolumeZoneCalcAndChart!$A229+$A$7,0,1,1)</f>
        <v>40085</v>
      </c>
      <c r="C229" s="18" t="n">
        <f aca="true">OFFSET(InputPriceData!C$10,VolumeZoneCalcAndChart!$A229+$A$7,0,1,1)</f>
        <v>9262400</v>
      </c>
      <c r="D229" s="19" t="n">
        <f aca="true">OFFSET(InputPriceData!D$10,VolumeZoneCalcAndChart!$A229+$A$7,0,1,1)</f>
        <v>97.1900024414063</v>
      </c>
      <c r="E229" s="19" t="n">
        <f aca="true">OFFSET(InputPriceData!E$10,VolumeZoneCalcAndChart!$A229+$A$7,0,1,1)</f>
        <v>97.7300033569336</v>
      </c>
      <c r="F229" s="19" t="n">
        <f aca="true">OFFSET(InputPriceData!F$10,VolumeZoneCalcAndChart!$A229+$A$7,0,1,1)</f>
        <v>96.9499969482422</v>
      </c>
      <c r="G229" s="19" t="n">
        <f aca="true">OFFSET(InputPriceData!G$10,VolumeZoneCalcAndChart!$A229+$A$7,0,1,1)</f>
        <v>97.4300003051758</v>
      </c>
      <c r="H229" s="108" t="n">
        <f aca="false">$E$18*G229+$F$18*H230</f>
        <v>95.0959904808917</v>
      </c>
      <c r="I229" s="109" t="n">
        <f aca="false">IF(G229&gt;G230,C229,-C229)</f>
        <v>9262400</v>
      </c>
      <c r="J229" s="109" t="n">
        <f aca="false">$E$17*I229+$F$17*J230</f>
        <v>-1381730.89989785</v>
      </c>
      <c r="K229" s="109" t="n">
        <f aca="false">$E$17*C229+$F$17*K230</f>
        <v>12983568.6913958</v>
      </c>
      <c r="L229" s="110" t="n">
        <f aca="false">IF($A229&gt;$A$8,0,J229/K229*100)</f>
        <v>-10.6421503420206</v>
      </c>
      <c r="M229" s="111" t="n">
        <f aca="false">M$37</f>
        <v>60</v>
      </c>
      <c r="N229" s="111" t="n">
        <f aca="false">N$37</f>
        <v>40</v>
      </c>
      <c r="O229" s="111" t="n">
        <f aca="false">O$37</f>
        <v>15</v>
      </c>
      <c r="P229" s="111" t="n">
        <f aca="false">P$37</f>
        <v>0</v>
      </c>
      <c r="Q229" s="111" t="n">
        <f aca="false">Q$37</f>
        <v>-15</v>
      </c>
      <c r="R229" s="111" t="n">
        <f aca="false">R$37</f>
        <v>-40</v>
      </c>
      <c r="S229" s="111" t="n">
        <f aca="false">S$37</f>
        <v>-60</v>
      </c>
      <c r="T229" s="108" t="n">
        <f aca="false">IF($A229&gt;$A$8,0,$E$22*AF229+$F$22*T230)</f>
        <v>17.923783675589</v>
      </c>
      <c r="U229" s="11" t="n">
        <f aca="false">$A$23</f>
        <v>18</v>
      </c>
      <c r="V229" s="11" t="n">
        <f aca="false">IF(T229&lt;U229,T229,0)</f>
        <v>17.923783675589</v>
      </c>
      <c r="W229" s="11" t="n">
        <f aca="false">IF(T229&gt;=U229,T229,0)</f>
        <v>0</v>
      </c>
      <c r="X229" s="110" t="n">
        <f aca="false">E229-E230</f>
        <v>-0.0799942016601563</v>
      </c>
      <c r="Y229" s="108" t="n">
        <f aca="false">F230-F229</f>
        <v>0.0500030517578125</v>
      </c>
      <c r="Z229" s="110" t="n">
        <f aca="false">IF(AND(X229&lt;0,Y229&lt;0),0,IF(X229&gt;Y229,X229,0))</f>
        <v>0</v>
      </c>
      <c r="AA229" s="108" t="n">
        <f aca="false">$E$22*Z229+$F$22*AA230</f>
        <v>0.3512536984029</v>
      </c>
      <c r="AB229" s="112" t="n">
        <f aca="false">IF($A229&gt;$A$8,0,100*AA229/AH229)</f>
        <v>28.6678483888379</v>
      </c>
      <c r="AC229" s="110" t="n">
        <f aca="false">IF(AND(X229&lt;0,Y229&lt;0),0,IF(Y229&gt;X229,Y229,0))</f>
        <v>0.0500030517578125</v>
      </c>
      <c r="AD229" s="108" t="n">
        <f aca="false">$E$22*AC229+$F$22*AD230</f>
        <v>0.337910172320767</v>
      </c>
      <c r="AE229" s="108" t="n">
        <f aca="false">IF($A229&gt;$A$8,0,100*AD229/AH229)</f>
        <v>27.5788059547385</v>
      </c>
      <c r="AF229" s="108" t="n">
        <f aca="false">IF($A229&gt;$A$8,0,100*ABS((AB229-AE229)/(AB229+AE229)))</f>
        <v>1.9361905997948</v>
      </c>
      <c r="AG229" s="110" t="n">
        <f aca="false">MAX(E229,G230)-MIN(F229,G230)</f>
        <v>0.780006408691406</v>
      </c>
      <c r="AH229" s="108" t="n">
        <f aca="false">$E$22*AG229+$F$22*AH230</f>
        <v>1.22525309063538</v>
      </c>
      <c r="AI229" s="108"/>
      <c r="AJ229" s="108"/>
    </row>
    <row r="230" customFormat="false" ht="12.75" hidden="false" customHeight="false" outlineLevel="0" collapsed="false">
      <c r="A230" s="11" t="n">
        <v>193</v>
      </c>
      <c r="B230" s="17" t="n">
        <f aca="true">OFFSET(InputPriceData!B$10,VolumeZoneCalcAndChart!$A230+$A$7,0,1,1)</f>
        <v>40084</v>
      </c>
      <c r="C230" s="18" t="n">
        <f aca="true">OFFSET(InputPriceData!C$10,VolumeZoneCalcAndChart!$A230+$A$7,0,1,1)</f>
        <v>7794500</v>
      </c>
      <c r="D230" s="19" t="n">
        <f aca="true">OFFSET(InputPriceData!D$10,VolumeZoneCalcAndChart!$A230+$A$7,0,1,1)</f>
        <v>97.2099990844727</v>
      </c>
      <c r="E230" s="19" t="n">
        <f aca="true">OFFSET(InputPriceData!E$10,VolumeZoneCalcAndChart!$A230+$A$7,0,1,1)</f>
        <v>97.8099975585938</v>
      </c>
      <c r="F230" s="19" t="n">
        <f aca="true">OFFSET(InputPriceData!F$10,VolumeZoneCalcAndChart!$A230+$A$7,0,1,1)</f>
        <v>97</v>
      </c>
      <c r="G230" s="19" t="n">
        <f aca="true">OFFSET(InputPriceData!G$10,VolumeZoneCalcAndChart!$A230+$A$7,0,1,1)</f>
        <v>97.0500030517578</v>
      </c>
      <c r="H230" s="108" t="n">
        <f aca="false">$E$18*G230+$F$18*H231</f>
        <v>95.0168715037973</v>
      </c>
      <c r="I230" s="109" t="n">
        <f aca="false">IF(G230&gt;G231,C230,-C230)</f>
        <v>7794500</v>
      </c>
      <c r="J230" s="109" t="n">
        <f aca="false">$E$17*I230+$F$17*J231</f>
        <v>-3019289.49988213</v>
      </c>
      <c r="K230" s="109" t="n">
        <f aca="false">$E$17*C230+$F$17*K231</f>
        <v>13556056.1823797</v>
      </c>
      <c r="L230" s="110" t="n">
        <f aca="false">IF($A230&gt;$A$8,0,J230/K230*100)</f>
        <v>-22.2726245691327</v>
      </c>
      <c r="M230" s="111" t="n">
        <f aca="false">M$37</f>
        <v>60</v>
      </c>
      <c r="N230" s="111" t="n">
        <f aca="false">N$37</f>
        <v>40</v>
      </c>
      <c r="O230" s="111" t="n">
        <f aca="false">O$37</f>
        <v>15</v>
      </c>
      <c r="P230" s="111" t="n">
        <f aca="false">P$37</f>
        <v>0</v>
      </c>
      <c r="Q230" s="111" t="n">
        <f aca="false">Q$37</f>
        <v>-15</v>
      </c>
      <c r="R230" s="111" t="n">
        <f aca="false">R$37</f>
        <v>-40</v>
      </c>
      <c r="S230" s="111" t="n">
        <f aca="false">S$37</f>
        <v>-60</v>
      </c>
      <c r="T230" s="108" t="n">
        <f aca="false">IF($A230&gt;$A$8,0,$E$22*AF230+$F$22*T231)</f>
        <v>19.1535985275731</v>
      </c>
      <c r="U230" s="11" t="n">
        <f aca="false">$A$23</f>
        <v>18</v>
      </c>
      <c r="V230" s="11" t="n">
        <f aca="false">IF(T230&lt;U230,T230,0)</f>
        <v>0</v>
      </c>
      <c r="W230" s="11" t="n">
        <f aca="false">IF(T230&gt;=U230,T230,0)</f>
        <v>19.1535985275731</v>
      </c>
      <c r="X230" s="110" t="n">
        <f aca="false">E230-E231</f>
        <v>0.30999755859375</v>
      </c>
      <c r="Y230" s="108" t="n">
        <f aca="false">F231-F230</f>
        <v>-0.230003356933594</v>
      </c>
      <c r="Z230" s="110" t="n">
        <f aca="false">IF(AND(X230&lt;0,Y230&lt;0),0,IF(X230&gt;Y230,X230,0))</f>
        <v>0.30999755859375</v>
      </c>
      <c r="AA230" s="108" t="n">
        <f aca="false">$E$22*Z230+$F$22*AA231</f>
        <v>0.378273213664662</v>
      </c>
      <c r="AB230" s="112" t="n">
        <f aca="false">IF($A230&gt;$A$8,0,100*AA230/AH230)</f>
        <v>30.0335341082768</v>
      </c>
      <c r="AC230" s="110" t="n">
        <f aca="false">IF(AND(X230&lt;0,Y230&lt;0),0,IF(Y230&gt;X230,Y230,0))</f>
        <v>0</v>
      </c>
      <c r="AD230" s="108" t="n">
        <f aca="false">$E$22*AC230+$F$22*AD231</f>
        <v>0.360056873902532</v>
      </c>
      <c r="AE230" s="108" t="n">
        <f aca="false">IF($A230&gt;$A$8,0,100*AD230/AH230)</f>
        <v>28.5872221786701</v>
      </c>
      <c r="AF230" s="108" t="n">
        <f aca="false">IF($A230&gt;$A$8,0,100*ABS((AB230-AE230)/(AB230+AE230)))</f>
        <v>2.46723519315764</v>
      </c>
      <c r="AG230" s="110" t="n">
        <f aca="false">MAX(E230,G231)-MIN(F230,G231)</f>
        <v>0.80999755859375</v>
      </c>
      <c r="AH230" s="108" t="n">
        <f aca="false">$E$22*AG230+$F$22*AH231</f>
        <v>1.2595028354003</v>
      </c>
      <c r="AI230" s="108"/>
      <c r="AJ230" s="108"/>
    </row>
    <row r="231" customFormat="false" ht="12.75" hidden="false" customHeight="false" outlineLevel="0" collapsed="false">
      <c r="A231" s="11" t="n">
        <v>194</v>
      </c>
      <c r="B231" s="17" t="n">
        <f aca="true">OFFSET(InputPriceData!B$10,VolumeZoneCalcAndChart!$A231+$A$7,0,1,1)</f>
        <v>40081</v>
      </c>
      <c r="C231" s="18" t="n">
        <f aca="true">OFFSET(InputPriceData!C$10,VolumeZoneCalcAndChart!$A231+$A$7,0,1,1)</f>
        <v>10729000</v>
      </c>
      <c r="D231" s="19" t="n">
        <f aca="true">OFFSET(InputPriceData!D$10,VolumeZoneCalcAndChart!$A231+$A$7,0,1,1)</f>
        <v>97.0699996948242</v>
      </c>
      <c r="E231" s="19" t="n">
        <f aca="true">OFFSET(InputPriceData!E$10,VolumeZoneCalcAndChart!$A231+$A$7,0,1,1)</f>
        <v>97.5</v>
      </c>
      <c r="F231" s="19" t="n">
        <f aca="true">OFFSET(InputPriceData!F$10,VolumeZoneCalcAndChart!$A231+$A$7,0,1,1)</f>
        <v>96.7699966430664</v>
      </c>
      <c r="G231" s="19" t="n">
        <f aca="true">OFFSET(InputPriceData!G$10,VolumeZoneCalcAndChart!$A231+$A$7,0,1,1)</f>
        <v>97</v>
      </c>
      <c r="H231" s="108" t="n">
        <f aca="false">$E$18*G231+$F$18*H232</f>
        <v>94.9479517903071</v>
      </c>
      <c r="I231" s="109" t="n">
        <f aca="false">IF(G231&gt;G232,C231,-C231)</f>
        <v>-10729000</v>
      </c>
      <c r="J231" s="109" t="n">
        <f aca="false">$E$17*I231+$F$17*J232</f>
        <v>-4682949.42294092</v>
      </c>
      <c r="K231" s="109" t="n">
        <f aca="false">$E$17*C231+$F$17*K232</f>
        <v>14442449.4412074</v>
      </c>
      <c r="L231" s="110" t="n">
        <f aca="false">IF($A231&gt;$A$8,0,J231/K231*100)</f>
        <v>-32.42489746635</v>
      </c>
      <c r="M231" s="111" t="n">
        <f aca="false">M$37</f>
        <v>60</v>
      </c>
      <c r="N231" s="111" t="n">
        <f aca="false">N$37</f>
        <v>40</v>
      </c>
      <c r="O231" s="111" t="n">
        <f aca="false">O$37</f>
        <v>15</v>
      </c>
      <c r="P231" s="111" t="n">
        <f aca="false">P$37</f>
        <v>0</v>
      </c>
      <c r="Q231" s="111" t="n">
        <f aca="false">Q$37</f>
        <v>-15</v>
      </c>
      <c r="R231" s="111" t="n">
        <f aca="false">R$37</f>
        <v>-40</v>
      </c>
      <c r="S231" s="111" t="n">
        <f aca="false">S$37</f>
        <v>-60</v>
      </c>
      <c r="T231" s="108" t="n">
        <f aca="false">IF($A231&gt;$A$8,0,$E$22*AF231+$F$22*T232)</f>
        <v>20.4371649379128</v>
      </c>
      <c r="U231" s="11" t="n">
        <f aca="false">$A$23</f>
        <v>18</v>
      </c>
      <c r="V231" s="11" t="n">
        <f aca="false">IF(T231&lt;U231,T231,0)</f>
        <v>0</v>
      </c>
      <c r="W231" s="11" t="n">
        <f aca="false">IF(T231&gt;=U231,T231,0)</f>
        <v>20.4371649379128</v>
      </c>
      <c r="X231" s="110" t="n">
        <f aca="false">E231-E232</f>
        <v>-1.94000244140625</v>
      </c>
      <c r="Y231" s="108" t="n">
        <f aca="false">F232-F231</f>
        <v>0.370002746582031</v>
      </c>
      <c r="Z231" s="110" t="n">
        <f aca="false">IF(AND(X231&lt;0,Y231&lt;0),0,IF(X231&gt;Y231,X231,0))</f>
        <v>0</v>
      </c>
      <c r="AA231" s="108" t="n">
        <f aca="false">$E$22*Z231+$F$22*AA232</f>
        <v>0.383525187131655</v>
      </c>
      <c r="AB231" s="112" t="n">
        <f aca="false">IF($A231&gt;$A$8,0,100*AA231/AH231)</f>
        <v>29.6368955870519</v>
      </c>
      <c r="AC231" s="110" t="n">
        <f aca="false">IF(AND(X231&lt;0,Y231&lt;0),0,IF(Y231&gt;X231,Y231,0))</f>
        <v>0.370002746582031</v>
      </c>
      <c r="AD231" s="108" t="n">
        <f aca="false">$E$22*AC231+$F$22*AD232</f>
        <v>0.38775355651042</v>
      </c>
      <c r="AE231" s="108" t="n">
        <f aca="false">IF($A231&gt;$A$8,0,100*AD231/AH231)</f>
        <v>29.9636426847306</v>
      </c>
      <c r="AF231" s="108" t="n">
        <f aca="false">IF($A231&gt;$A$8,0,100*ABS((AB231-AE231)/(AB231+AE231)))</f>
        <v>0.548228434093436</v>
      </c>
      <c r="AG231" s="110" t="n">
        <f aca="false">MAX(E231,G232)-MIN(F231,G232)</f>
        <v>0.780006408691406</v>
      </c>
      <c r="AH231" s="108" t="n">
        <f aca="false">$E$22*AG231+$F$22*AH232</f>
        <v>1.29408016438542</v>
      </c>
      <c r="AI231" s="108"/>
      <c r="AJ231" s="108"/>
    </row>
    <row r="232" customFormat="false" ht="12.75" hidden="false" customHeight="false" outlineLevel="0" collapsed="false">
      <c r="A232" s="11" t="n">
        <v>195</v>
      </c>
      <c r="B232" s="17" t="n">
        <f aca="true">OFFSET(InputPriceData!B$10,VolumeZoneCalcAndChart!$A232+$A$7,0,1,1)</f>
        <v>40080</v>
      </c>
      <c r="C232" s="18" t="n">
        <f aca="true">OFFSET(InputPriceData!C$10,VolumeZoneCalcAndChart!$A232+$A$7,0,1,1)</f>
        <v>23350100</v>
      </c>
      <c r="D232" s="19" t="n">
        <f aca="true">OFFSET(InputPriceData!D$10,VolumeZoneCalcAndChart!$A232+$A$7,0,1,1)</f>
        <v>99.3600006103516</v>
      </c>
      <c r="E232" s="19" t="n">
        <f aca="true">OFFSET(InputPriceData!E$10,VolumeZoneCalcAndChart!$A232+$A$7,0,1,1)</f>
        <v>99.4400024414063</v>
      </c>
      <c r="F232" s="19" t="n">
        <f aca="true">OFFSET(InputPriceData!F$10,VolumeZoneCalcAndChart!$A232+$A$7,0,1,1)</f>
        <v>97.1399993896484</v>
      </c>
      <c r="G232" s="19" t="n">
        <f aca="true">OFFSET(InputPriceData!G$10,VolumeZoneCalcAndChart!$A232+$A$7,0,1,1)</f>
        <v>97.5500030517578</v>
      </c>
      <c r="H232" s="108" t="n">
        <f aca="false">$E$18*G232+$F$18*H233</f>
        <v>94.8783908340464</v>
      </c>
      <c r="I232" s="109" t="n">
        <f aca="false">IF(G232&gt;G233,C232,-C232)</f>
        <v>-23350100</v>
      </c>
      <c r="J232" s="109" t="n">
        <f aca="false">$E$17*I232+$F$17*J233</f>
        <v>-3752787.79570107</v>
      </c>
      <c r="K232" s="109" t="n">
        <f aca="false">$E$17*C232+$F$17*K233</f>
        <v>15013749.3552393</v>
      </c>
      <c r="L232" s="110" t="n">
        <f aca="false">IF($A232&gt;$A$8,0,J232/K232*100)</f>
        <v>-24.9956736782173</v>
      </c>
      <c r="M232" s="111" t="n">
        <f aca="false">M$37</f>
        <v>60</v>
      </c>
      <c r="N232" s="111" t="n">
        <f aca="false">N$37</f>
        <v>40</v>
      </c>
      <c r="O232" s="111" t="n">
        <f aca="false">O$37</f>
        <v>15</v>
      </c>
      <c r="P232" s="111" t="n">
        <f aca="false">P$37</f>
        <v>0</v>
      </c>
      <c r="Q232" s="111" t="n">
        <f aca="false">Q$37</f>
        <v>-15</v>
      </c>
      <c r="R232" s="111" t="n">
        <f aca="false">R$37</f>
        <v>-40</v>
      </c>
      <c r="S232" s="111" t="n">
        <f aca="false">S$37</f>
        <v>-60</v>
      </c>
      <c r="T232" s="108" t="n">
        <f aca="false">IF($A232&gt;$A$8,0,$E$22*AF232+$F$22*T233)</f>
        <v>21.9670831305143</v>
      </c>
      <c r="U232" s="11" t="n">
        <f aca="false">$A$23</f>
        <v>18</v>
      </c>
      <c r="V232" s="11" t="n">
        <f aca="false">IF(T232&lt;U232,T232,0)</f>
        <v>0</v>
      </c>
      <c r="W232" s="11" t="n">
        <f aca="false">IF(T232&gt;=U232,T232,0)</f>
        <v>21.9670831305143</v>
      </c>
      <c r="X232" s="110" t="n">
        <f aca="false">E232-E233</f>
        <v>-0.449996948242188</v>
      </c>
      <c r="Y232" s="108" t="n">
        <f aca="false">F233-F232</f>
        <v>1.54000091552734</v>
      </c>
      <c r="Z232" s="110" t="n">
        <f aca="false">IF(AND(X232&lt;0,Y232&lt;0),0,IF(X232&gt;Y232,X232,0))</f>
        <v>0</v>
      </c>
      <c r="AA232" s="108" t="n">
        <f aca="false">$E$22*Z232+$F$22*AA233</f>
        <v>0.413027124603321</v>
      </c>
      <c r="AB232" s="112" t="n">
        <f aca="false">IF($A232&gt;$A$8,0,100*AA232/AH232)</f>
        <v>30.9702758698327</v>
      </c>
      <c r="AC232" s="110" t="n">
        <f aca="false">IF(AND(X232&lt;0,Y232&lt;0),0,IF(Y232&gt;X232,Y232,0))</f>
        <v>1.54000091552734</v>
      </c>
      <c r="AD232" s="108" t="n">
        <f aca="false">$E$22*AC232+$F$22*AD233</f>
        <v>0.389119003427988</v>
      </c>
      <c r="AE232" s="108" t="n">
        <f aca="false">IF($A232&gt;$A$8,0,100*AD232/AH232)</f>
        <v>29.1775579967861</v>
      </c>
      <c r="AF232" s="108" t="n">
        <f aca="false">IF($A232&gt;$A$8,0,100*ABS((AB232-AE232)/(AB232+AE232)))</f>
        <v>2.98051942655513</v>
      </c>
      <c r="AG232" s="110" t="n">
        <f aca="false">MAX(E232,G233)-MIN(F232,G233)</f>
        <v>2.30000305175781</v>
      </c>
      <c r="AH232" s="108" t="n">
        <f aca="false">$E$22*AG232+$F$22*AH233</f>
        <v>1.3336242994388</v>
      </c>
      <c r="AI232" s="108"/>
      <c r="AJ232" s="108"/>
    </row>
    <row r="233" customFormat="false" ht="12.75" hidden="false" customHeight="false" outlineLevel="0" collapsed="false">
      <c r="A233" s="11" t="n">
        <v>196</v>
      </c>
      <c r="B233" s="17" t="n">
        <f aca="true">OFFSET(InputPriceData!B$10,VolumeZoneCalcAndChart!$A233+$A$7,0,1,1)</f>
        <v>40079</v>
      </c>
      <c r="C233" s="18" t="n">
        <f aca="true">OFFSET(InputPriceData!C$10,VolumeZoneCalcAndChart!$A233+$A$7,0,1,1)</f>
        <v>14728500</v>
      </c>
      <c r="D233" s="19" t="n">
        <f aca="true">OFFSET(InputPriceData!D$10,VolumeZoneCalcAndChart!$A233+$A$7,0,1,1)</f>
        <v>99.1600036621094</v>
      </c>
      <c r="E233" s="19" t="n">
        <f aca="true">OFFSET(InputPriceData!E$10,VolumeZoneCalcAndChart!$A233+$A$7,0,1,1)</f>
        <v>99.8899993896484</v>
      </c>
      <c r="F233" s="19" t="n">
        <f aca="true">OFFSET(InputPriceData!F$10,VolumeZoneCalcAndChart!$A233+$A$7,0,1,1)</f>
        <v>98.6800003051758</v>
      </c>
      <c r="G233" s="19" t="n">
        <f aca="true">OFFSET(InputPriceData!G$10,VolumeZoneCalcAndChart!$A233+$A$7,0,1,1)</f>
        <v>98.8300018310547</v>
      </c>
      <c r="H233" s="108" t="n">
        <f aca="false">$E$18*G233+$F$18*H234</f>
        <v>94.7878277080223</v>
      </c>
      <c r="I233" s="109" t="n">
        <f aca="false">IF(G233&gt;G234,C233,-C233)</f>
        <v>-14728500</v>
      </c>
      <c r="J233" s="109" t="n">
        <f aca="false">$E$17*I233+$F$17*J234</f>
        <v>-737816.687347384</v>
      </c>
      <c r="K233" s="109" t="n">
        <f aca="false">$E$17*C233+$F$17*K234</f>
        <v>13731233.8714299</v>
      </c>
      <c r="L233" s="110" t="n">
        <f aca="false">IF($A233&gt;$A$8,0,J233/K233*100)</f>
        <v>-5.37327303762942</v>
      </c>
      <c r="M233" s="111" t="n">
        <f aca="false">M$37</f>
        <v>60</v>
      </c>
      <c r="N233" s="111" t="n">
        <f aca="false">N$37</f>
        <v>40</v>
      </c>
      <c r="O233" s="111" t="n">
        <f aca="false">O$37</f>
        <v>15</v>
      </c>
      <c r="P233" s="111" t="n">
        <f aca="false">P$37</f>
        <v>0</v>
      </c>
      <c r="Q233" s="111" t="n">
        <f aca="false">Q$37</f>
        <v>-15</v>
      </c>
      <c r="R233" s="111" t="n">
        <f aca="false">R$37</f>
        <v>-40</v>
      </c>
      <c r="S233" s="111" t="n">
        <f aca="false">S$37</f>
        <v>-60</v>
      </c>
      <c r="T233" s="108" t="n">
        <f aca="false">IF($A233&gt;$A$8,0,$E$22*AF233+$F$22*T234)</f>
        <v>23.4275880308188</v>
      </c>
      <c r="U233" s="11" t="n">
        <f aca="false">$A$23</f>
        <v>18</v>
      </c>
      <c r="V233" s="11" t="n">
        <f aca="false">IF(T233&lt;U233,T233,0)</f>
        <v>0</v>
      </c>
      <c r="W233" s="11" t="n">
        <f aca="false">IF(T233&gt;=U233,T233,0)</f>
        <v>23.4275880308188</v>
      </c>
      <c r="X233" s="110" t="n">
        <f aca="false">E233-E234</f>
        <v>0.0500030517578125</v>
      </c>
      <c r="Y233" s="108" t="n">
        <f aca="false">F234-F233</f>
        <v>0.69000244140625</v>
      </c>
      <c r="Z233" s="110" t="n">
        <f aca="false">IF(AND(X233&lt;0,Y233&lt;0),0,IF(X233&gt;Y233,X233,0))</f>
        <v>0</v>
      </c>
      <c r="AA233" s="108" t="n">
        <f aca="false">$E$22*Z233+$F$22*AA234</f>
        <v>0.444798441880499</v>
      </c>
      <c r="AB233" s="112" t="n">
        <f aca="false">IF($A233&gt;$A$8,0,100*AA233/AH233)</f>
        <v>35.3214378488907</v>
      </c>
      <c r="AC233" s="110" t="n">
        <f aca="false">IF(AND(X233&lt;0,Y233&lt;0),0,IF(Y233&gt;X233,Y233,0))</f>
        <v>0.69000244140625</v>
      </c>
      <c r="AD233" s="108" t="n">
        <f aca="false">$E$22*AC233+$F$22*AD234</f>
        <v>0.300589625574191</v>
      </c>
      <c r="AE233" s="108" t="n">
        <f aca="false">IF($A233&gt;$A$8,0,100*AD233/AH233)</f>
        <v>23.8698178277175</v>
      </c>
      <c r="AF233" s="108" t="n">
        <f aca="false">IF($A233&gt;$A$8,0,100*ABS((AB233-AE233)/(AB233+AE233)))</f>
        <v>19.3468104203417</v>
      </c>
      <c r="AG233" s="110" t="n">
        <f aca="false">MAX(E233,G234)-MIN(F233,G234)</f>
        <v>1.20999908447266</v>
      </c>
      <c r="AH233" s="108" t="n">
        <f aca="false">$E$22*AG233+$F$22*AH234</f>
        <v>1.25928747233734</v>
      </c>
      <c r="AI233" s="108"/>
      <c r="AJ233" s="108"/>
    </row>
    <row r="234" customFormat="false" ht="12.75" hidden="false" customHeight="false" outlineLevel="0" collapsed="false">
      <c r="A234" s="11" t="n">
        <v>197</v>
      </c>
      <c r="B234" s="17" t="n">
        <f aca="true">OFFSET(InputPriceData!B$10,VolumeZoneCalcAndChart!$A234+$A$7,0,1,1)</f>
        <v>40078</v>
      </c>
      <c r="C234" s="18" t="n">
        <f aca="true">OFFSET(InputPriceData!C$10,VolumeZoneCalcAndChart!$A234+$A$7,0,1,1)</f>
        <v>10887200</v>
      </c>
      <c r="D234" s="19" t="n">
        <f aca="true">OFFSET(InputPriceData!D$10,VolumeZoneCalcAndChart!$A234+$A$7,0,1,1)</f>
        <v>99.8399963378906</v>
      </c>
      <c r="E234" s="19" t="n">
        <f aca="true">OFFSET(InputPriceData!E$10,VolumeZoneCalcAndChart!$A234+$A$7,0,1,1)</f>
        <v>99.8399963378906</v>
      </c>
      <c r="F234" s="19" t="n">
        <f aca="true">OFFSET(InputPriceData!F$10,VolumeZoneCalcAndChart!$A234+$A$7,0,1,1)</f>
        <v>99.370002746582</v>
      </c>
      <c r="G234" s="19" t="n">
        <f aca="true">OFFSET(InputPriceData!G$10,VolumeZoneCalcAndChart!$A234+$A$7,0,1,1)</f>
        <v>99.6699981689453</v>
      </c>
      <c r="H234" s="108" t="n">
        <f aca="false">$E$18*G234+$F$18*H235</f>
        <v>94.6508048563941</v>
      </c>
      <c r="I234" s="109" t="n">
        <f aca="false">IF(G234&gt;G235,C234,-C234)</f>
        <v>10887200</v>
      </c>
      <c r="J234" s="109" t="n">
        <f aca="false">$E$17*I234+$F$17*J235</f>
        <v>1414596.12998379</v>
      </c>
      <c r="K234" s="109" t="n">
        <f aca="false">$E$17*C234+$F$17*K235</f>
        <v>13577808.3131884</v>
      </c>
      <c r="L234" s="110" t="n">
        <f aca="false">IF($A234&gt;$A$8,0,J234/K234*100)</f>
        <v>10.4184423388108</v>
      </c>
      <c r="M234" s="111" t="n">
        <f aca="false">M$37</f>
        <v>60</v>
      </c>
      <c r="N234" s="111" t="n">
        <f aca="false">N$37</f>
        <v>40</v>
      </c>
      <c r="O234" s="111" t="n">
        <f aca="false">O$37</f>
        <v>15</v>
      </c>
      <c r="P234" s="111" t="n">
        <f aca="false">P$37</f>
        <v>0</v>
      </c>
      <c r="Q234" s="111" t="n">
        <f aca="false">Q$37</f>
        <v>-15</v>
      </c>
      <c r="R234" s="111" t="n">
        <f aca="false">R$37</f>
        <v>-40</v>
      </c>
      <c r="S234" s="111" t="n">
        <f aca="false">S$37</f>
        <v>-60</v>
      </c>
      <c r="T234" s="108" t="n">
        <f aca="false">IF($A234&gt;$A$8,0,$E$22*AF234+$F$22*T235)</f>
        <v>23.7414940008555</v>
      </c>
      <c r="U234" s="11" t="n">
        <f aca="false">$A$23</f>
        <v>18</v>
      </c>
      <c r="V234" s="11" t="n">
        <f aca="false">IF(T234&lt;U234,T234,0)</f>
        <v>0</v>
      </c>
      <c r="W234" s="11" t="n">
        <f aca="false">IF(T234&gt;=U234,T234,0)</f>
        <v>23.7414940008555</v>
      </c>
      <c r="X234" s="110" t="n">
        <f aca="false">E234-E235</f>
        <v>1.21999359130859</v>
      </c>
      <c r="Y234" s="108" t="n">
        <f aca="false">F235-F234</f>
        <v>-1.63999938964844</v>
      </c>
      <c r="Z234" s="110" t="n">
        <f aca="false">IF(AND(X234&lt;0,Y234&lt;0),0,IF(X234&gt;Y234,X234,0))</f>
        <v>1.21999359130859</v>
      </c>
      <c r="AA234" s="108" t="n">
        <f aca="false">$E$22*Z234+$F$22*AA235</f>
        <v>0.479013706640538</v>
      </c>
      <c r="AB234" s="112" t="n">
        <f aca="false">IF($A234&gt;$A$8,0,100*AA234/AH234)</f>
        <v>37.92429052935</v>
      </c>
      <c r="AC234" s="110" t="n">
        <f aca="false">IF(AND(X234&lt;0,Y234&lt;0),0,IF(Y234&gt;X234,Y234,0))</f>
        <v>0</v>
      </c>
      <c r="AD234" s="108" t="n">
        <f aca="false">$E$22*AC234+$F$22*AD235</f>
        <v>0.27063479358711</v>
      </c>
      <c r="AE234" s="108" t="n">
        <f aca="false">IF($A234&gt;$A$8,0,100*AD234/AH234)</f>
        <v>21.4265946820813</v>
      </c>
      <c r="AF234" s="108" t="n">
        <f aca="false">IF($A234&gt;$A$8,0,100*ABS((AB234-AE234)/(AB234+AE234)))</f>
        <v>27.7968825376358</v>
      </c>
      <c r="AG234" s="110" t="n">
        <f aca="false">MAX(E234,G235)-MIN(F234,G235)</f>
        <v>1.47999572753906</v>
      </c>
      <c r="AH234" s="108" t="n">
        <f aca="false">$E$22*AG234+$F$22*AH235</f>
        <v>1.26307888678847</v>
      </c>
      <c r="AI234" s="108"/>
      <c r="AJ234" s="108"/>
    </row>
    <row r="235" customFormat="false" ht="12.75" hidden="false" customHeight="false" outlineLevel="0" collapsed="false">
      <c r="A235" s="11" t="n">
        <v>198</v>
      </c>
      <c r="B235" s="17" t="n">
        <f aca="true">OFFSET(InputPriceData!B$10,VolumeZoneCalcAndChart!$A235+$A$7,0,1,1)</f>
        <v>40077</v>
      </c>
      <c r="C235" s="18" t="n">
        <f aca="true">OFFSET(InputPriceData!C$10,VolumeZoneCalcAndChart!$A235+$A$7,0,1,1)</f>
        <v>11113100</v>
      </c>
      <c r="D235" s="19" t="n">
        <f aca="true">OFFSET(InputPriceData!D$10,VolumeZoneCalcAndChart!$A235+$A$7,0,1,1)</f>
        <v>97.9499969482422</v>
      </c>
      <c r="E235" s="19" t="n">
        <f aca="true">OFFSET(InputPriceData!E$10,VolumeZoneCalcAndChart!$A235+$A$7,0,1,1)</f>
        <v>98.620002746582</v>
      </c>
      <c r="F235" s="19" t="n">
        <f aca="true">OFFSET(InputPriceData!F$10,VolumeZoneCalcAndChart!$A235+$A$7,0,1,1)</f>
        <v>97.7300033569336</v>
      </c>
      <c r="G235" s="19" t="n">
        <f aca="true">OFFSET(InputPriceData!G$10,VolumeZoneCalcAndChart!$A235+$A$7,0,1,1)</f>
        <v>98.3600006103516</v>
      </c>
      <c r="H235" s="108" t="n">
        <f aca="false">$E$18*G235+$F$18*H236</f>
        <v>94.4806627102059</v>
      </c>
      <c r="I235" s="109" t="n">
        <f aca="false">IF(G235&gt;G236,C235,-C235)</f>
        <v>-11113100</v>
      </c>
      <c r="J235" s="109" t="n">
        <f aca="false">$E$17*I235+$F$17*J236</f>
        <v>-42727.5423263984</v>
      </c>
      <c r="K235" s="109" t="n">
        <f aca="false">$E$17*C235+$F$17*K236</f>
        <v>13991748.0536789</v>
      </c>
      <c r="L235" s="110" t="n">
        <f aca="false">IF($A235&gt;$A$8,0,J235/K235*100)</f>
        <v>-0.305376727500206</v>
      </c>
      <c r="M235" s="111" t="n">
        <f aca="false">M$37</f>
        <v>60</v>
      </c>
      <c r="N235" s="111" t="n">
        <f aca="false">N$37</f>
        <v>40</v>
      </c>
      <c r="O235" s="111" t="n">
        <f aca="false">O$37</f>
        <v>15</v>
      </c>
      <c r="P235" s="111" t="n">
        <f aca="false">P$37</f>
        <v>0</v>
      </c>
      <c r="Q235" s="111" t="n">
        <f aca="false">Q$37</f>
        <v>-15</v>
      </c>
      <c r="R235" s="111" t="n">
        <f aca="false">R$37</f>
        <v>-40</v>
      </c>
      <c r="S235" s="111" t="n">
        <f aca="false">S$37</f>
        <v>-60</v>
      </c>
      <c r="T235" s="108" t="n">
        <f aca="false">IF($A235&gt;$A$8,0,$E$22*AF235+$F$22*T236)</f>
        <v>23.4295410364878</v>
      </c>
      <c r="U235" s="11" t="n">
        <f aca="false">$A$23</f>
        <v>18</v>
      </c>
      <c r="V235" s="11" t="n">
        <f aca="false">IF(T235&lt;U235,T235,0)</f>
        <v>0</v>
      </c>
      <c r="W235" s="11" t="n">
        <f aca="false">IF(T235&gt;=U235,T235,0)</f>
        <v>23.4295410364878</v>
      </c>
      <c r="X235" s="110" t="n">
        <f aca="false">E235-E236</f>
        <v>-1.25</v>
      </c>
      <c r="Y235" s="108" t="n">
        <f aca="false">F236-F235</f>
        <v>0.939994812011719</v>
      </c>
      <c r="Z235" s="110" t="n">
        <f aca="false">IF(AND(X235&lt;0,Y235&lt;0),0,IF(X235&gt;Y235,X235,0))</f>
        <v>0</v>
      </c>
      <c r="AA235" s="108" t="n">
        <f aca="false">$E$22*Z235+$F$22*AA236</f>
        <v>0.422015253973764</v>
      </c>
      <c r="AB235" s="112" t="n">
        <f aca="false">IF($A235&gt;$A$8,0,100*AA235/AH235)</f>
        <v>33.8589242809405</v>
      </c>
      <c r="AC235" s="110" t="n">
        <f aca="false">IF(AND(X235&lt;0,Y235&lt;0),0,IF(Y235&gt;X235,Y235,0))</f>
        <v>0.939994812011719</v>
      </c>
      <c r="AD235" s="108" t="n">
        <f aca="false">$E$22*AC235+$F$22*AD236</f>
        <v>0.291452854632272</v>
      </c>
      <c r="AE235" s="108" t="n">
        <f aca="false">IF($A235&gt;$A$8,0,100*AD235/AH235)</f>
        <v>23.3837048389524</v>
      </c>
      <c r="AF235" s="108" t="n">
        <f aca="false">IF($A235&gt;$A$8,0,100*ABS((AB235-AE235)/(AB235+AE235)))</f>
        <v>18.2996826020133</v>
      </c>
      <c r="AG235" s="110" t="n">
        <f aca="false">MAX(E235,G236)-MIN(F235,G236)</f>
        <v>0.939994812011719</v>
      </c>
      <c r="AH235" s="108" t="n">
        <f aca="false">$E$22*AG235+$F$22*AH236</f>
        <v>1.2463929759615</v>
      </c>
      <c r="AI235" s="108"/>
      <c r="AJ235" s="108"/>
    </row>
    <row r="236" customFormat="false" ht="12.75" hidden="false" customHeight="false" outlineLevel="0" collapsed="false">
      <c r="A236" s="11" t="n">
        <v>199</v>
      </c>
      <c r="B236" s="17" t="n">
        <f aca="true">OFFSET(InputPriceData!B$10,VolumeZoneCalcAndChart!$A236+$A$7,0,1,1)</f>
        <v>40074</v>
      </c>
      <c r="C236" s="18" t="n">
        <f aca="true">OFFSET(InputPriceData!C$10,VolumeZoneCalcAndChart!$A236+$A$7,0,1,1)</f>
        <v>13940700</v>
      </c>
      <c r="D236" s="19" t="n">
        <f aca="true">OFFSET(InputPriceData!D$10,VolumeZoneCalcAndChart!$A236+$A$7,0,1,1)</f>
        <v>99.7300033569336</v>
      </c>
      <c r="E236" s="19" t="n">
        <f aca="true">OFFSET(InputPriceData!E$10,VolumeZoneCalcAndChart!$A236+$A$7,0,1,1)</f>
        <v>99.870002746582</v>
      </c>
      <c r="F236" s="19" t="n">
        <f aca="true">OFFSET(InputPriceData!F$10,VolumeZoneCalcAndChart!$A236+$A$7,0,1,1)</f>
        <v>98.6699981689453</v>
      </c>
      <c r="G236" s="19" t="n">
        <f aca="true">OFFSET(InputPriceData!G$10,VolumeZoneCalcAndChart!$A236+$A$7,0,1,1)</f>
        <v>98.6699981689453</v>
      </c>
      <c r="H236" s="108" t="n">
        <f aca="false">$E$18*G236+$F$18*H237</f>
        <v>94.3491597305399</v>
      </c>
      <c r="I236" s="109" t="n">
        <f aca="false">IF(G236&gt;G237,C236,-C236)</f>
        <v>-13940700</v>
      </c>
      <c r="J236" s="109" t="n">
        <f aca="false">$E$17*I236+$F$17*J237</f>
        <v>1660406.68193108</v>
      </c>
      <c r="K236" s="109" t="n">
        <f aca="false">$E$17*C236+$F$17*K237</f>
        <v>14434616.9850141</v>
      </c>
      <c r="L236" s="110" t="n">
        <f aca="false">IF($A236&gt;$A$8,0,J236/K236*100)</f>
        <v>11.5029493588565</v>
      </c>
      <c r="M236" s="111" t="n">
        <f aca="false">M$37</f>
        <v>60</v>
      </c>
      <c r="N236" s="111" t="n">
        <f aca="false">N$37</f>
        <v>40</v>
      </c>
      <c r="O236" s="111" t="n">
        <f aca="false">O$37</f>
        <v>15</v>
      </c>
      <c r="P236" s="111" t="n">
        <f aca="false">P$37</f>
        <v>0</v>
      </c>
      <c r="Q236" s="111" t="n">
        <f aca="false">Q$37</f>
        <v>-15</v>
      </c>
      <c r="R236" s="111" t="n">
        <f aca="false">R$37</f>
        <v>-40</v>
      </c>
      <c r="S236" s="111" t="n">
        <f aca="false">S$37</f>
        <v>-60</v>
      </c>
      <c r="T236" s="108" t="n">
        <f aca="false">IF($A236&gt;$A$8,0,$E$22*AF236+$F$22*T237)</f>
        <v>23.8241455314474</v>
      </c>
      <c r="U236" s="11" t="n">
        <f aca="false">$A$23</f>
        <v>18</v>
      </c>
      <c r="V236" s="11" t="n">
        <f aca="false">IF(T236&lt;U236,T236,0)</f>
        <v>0</v>
      </c>
      <c r="W236" s="11" t="n">
        <f aca="false">IF(T236&gt;=U236,T236,0)</f>
        <v>23.8241455314474</v>
      </c>
      <c r="X236" s="110" t="n">
        <f aca="false">E236-E237</f>
        <v>-0.209999084472656</v>
      </c>
      <c r="Y236" s="108" t="n">
        <f aca="false">F237-F236</f>
        <v>0.370002746582031</v>
      </c>
      <c r="Z236" s="110" t="n">
        <f aca="false">IF(AND(X236&lt;0,Y236&lt;0),0,IF(X236&gt;Y236,X236,0))</f>
        <v>0</v>
      </c>
      <c r="AA236" s="108" t="n">
        <f aca="false">$E$22*Z236+$F$22*AA237</f>
        <v>0.4544779658179</v>
      </c>
      <c r="AB236" s="112" t="n">
        <f aca="false">IF($A236&gt;$A$8,0,100*AA236/AH236)</f>
        <v>35.7867355384637</v>
      </c>
      <c r="AC236" s="110" t="n">
        <f aca="false">IF(AND(X236&lt;0,Y236&lt;0),0,IF(Y236&gt;X236,Y236,0))</f>
        <v>0.370002746582031</v>
      </c>
      <c r="AD236" s="108" t="n">
        <f aca="false">$E$22*AC236+$F$22*AD237</f>
        <v>0.24156501175693</v>
      </c>
      <c r="AE236" s="108" t="n">
        <f aca="false">IF($A236&gt;$A$8,0,100*AD236/AH236)</f>
        <v>19.0214352318126</v>
      </c>
      <c r="AF236" s="108" t="n">
        <f aca="false">IF($A236&gt;$A$8,0,100*ABS((AB236-AE236)/(AB236+AE236)))</f>
        <v>30.5890528201012</v>
      </c>
      <c r="AG236" s="110" t="n">
        <f aca="false">MAX(E236,G237)-MIN(F236,G237)</f>
        <v>1.20000457763672</v>
      </c>
      <c r="AH236" s="108" t="n">
        <f aca="false">$E$22*AG236+$F$22*AH237</f>
        <v>1.2699620654961</v>
      </c>
      <c r="AI236" s="108"/>
      <c r="AJ236" s="108"/>
    </row>
    <row r="237" customFormat="false" ht="12.75" hidden="false" customHeight="false" outlineLevel="0" collapsed="false">
      <c r="A237" s="11" t="n">
        <v>200</v>
      </c>
      <c r="B237" s="17" t="n">
        <f aca="true">OFFSET(InputPriceData!B$10,VolumeZoneCalcAndChart!$A237+$A$7,0,1,1)</f>
        <v>40073</v>
      </c>
      <c r="C237" s="18" t="n">
        <f aca="true">OFFSET(InputPriceData!C$10,VolumeZoneCalcAndChart!$A237+$A$7,0,1,1)</f>
        <v>12493500</v>
      </c>
      <c r="D237" s="19" t="n">
        <f aca="true">OFFSET(InputPriceData!D$10,VolumeZoneCalcAndChart!$A237+$A$7,0,1,1)</f>
        <v>99.6600036621094</v>
      </c>
      <c r="E237" s="19" t="n">
        <f aca="true">OFFSET(InputPriceData!E$10,VolumeZoneCalcAndChart!$A237+$A$7,0,1,1)</f>
        <v>100.080001831055</v>
      </c>
      <c r="F237" s="19" t="n">
        <f aca="true">OFFSET(InputPriceData!F$10,VolumeZoneCalcAndChart!$A237+$A$7,0,1,1)</f>
        <v>99.0400009155273</v>
      </c>
      <c r="G237" s="19" t="n">
        <f aca="true">OFFSET(InputPriceData!G$10,VolumeZoneCalcAndChart!$A237+$A$7,0,1,1)</f>
        <v>99.3399963378906</v>
      </c>
      <c r="H237" s="108" t="n">
        <f aca="false">$E$18*G237+$F$18*H238</f>
        <v>94.202690630933</v>
      </c>
      <c r="I237" s="109" t="n">
        <f aca="false">IF(G237&gt;G238,C237,-C237)</f>
        <v>-12493500</v>
      </c>
      <c r="J237" s="109" t="n">
        <f aca="false">$E$17*I237+$F$17*J238</f>
        <v>4060576.94068971</v>
      </c>
      <c r="K237" s="109" t="n">
        <f aca="false">$E$17*C237+$F$17*K238</f>
        <v>14510604.2134778</v>
      </c>
      <c r="L237" s="110" t="n">
        <f aca="false">IF($A237&gt;$A$8,0,J237/K237*100)</f>
        <v>27.9835138561503</v>
      </c>
      <c r="M237" s="111" t="n">
        <f aca="false">M$37</f>
        <v>60</v>
      </c>
      <c r="N237" s="111" t="n">
        <f aca="false">N$37</f>
        <v>40</v>
      </c>
      <c r="O237" s="111" t="n">
        <f aca="false">O$37</f>
        <v>15</v>
      </c>
      <c r="P237" s="111" t="n">
        <f aca="false">P$37</f>
        <v>0</v>
      </c>
      <c r="Q237" s="111" t="n">
        <f aca="false">Q$37</f>
        <v>-15</v>
      </c>
      <c r="R237" s="111" t="n">
        <f aca="false">R$37</f>
        <v>-40</v>
      </c>
      <c r="S237" s="111" t="n">
        <f aca="false">S$37</f>
        <v>-60</v>
      </c>
      <c r="T237" s="108" t="n">
        <f aca="false">IF($A237&gt;$A$8,0,$E$22*AF237+$F$22*T238)</f>
        <v>23.3037680477048</v>
      </c>
      <c r="U237" s="11" t="n">
        <f aca="false">$A$23</f>
        <v>18</v>
      </c>
      <c r="V237" s="11" t="n">
        <f aca="false">IF(T237&lt;U237,T237,0)</f>
        <v>0</v>
      </c>
      <c r="W237" s="11" t="n">
        <f aca="false">IF(T237&gt;=U237,T237,0)</f>
        <v>23.3037680477048</v>
      </c>
      <c r="X237" s="110" t="n">
        <f aca="false">E237-E238</f>
        <v>0.0600051879882813</v>
      </c>
      <c r="Y237" s="108" t="n">
        <f aca="false">F238-F237</f>
        <v>0.459999084472656</v>
      </c>
      <c r="Z237" s="110" t="n">
        <f aca="false">IF(AND(X237&lt;0,Y237&lt;0),0,IF(X237&gt;Y237,X237,0))</f>
        <v>0</v>
      </c>
      <c r="AA237" s="108" t="n">
        <f aca="false">$E$22*Z237+$F$22*AA238</f>
        <v>0.489437809342354</v>
      </c>
      <c r="AB237" s="112" t="n">
        <f aca="false">IF($A237&gt;$A$8,0,100*AA237/AH237)</f>
        <v>38.3769426516703</v>
      </c>
      <c r="AC237" s="110" t="n">
        <f aca="false">IF(AND(X237&lt;0,Y237&lt;0),0,IF(Y237&gt;X237,Y237,0))</f>
        <v>0.459999084472656</v>
      </c>
      <c r="AD237" s="108" t="n">
        <f aca="false">$E$22*AC237+$F$22*AD238</f>
        <v>0.231685186001153</v>
      </c>
      <c r="AE237" s="108" t="n">
        <f aca="false">IF($A237&gt;$A$8,0,100*AD237/AH237)</f>
        <v>18.1664941422383</v>
      </c>
      <c r="AF237" s="108" t="n">
        <f aca="false">IF($A237&gt;$A$8,0,100*ABS((AB237-AE237)/(AB237+AE237)))</f>
        <v>35.7432261910356</v>
      </c>
      <c r="AG237" s="110" t="n">
        <f aca="false">MAX(E237,G238)-MIN(F237,G238)</f>
        <v>1.04000091552734</v>
      </c>
      <c r="AH237" s="108" t="n">
        <f aca="false">$E$22*AG237+$F$22*AH238</f>
        <v>1.27534341071605</v>
      </c>
      <c r="AI237" s="108"/>
      <c r="AJ237" s="108"/>
    </row>
    <row r="238" customFormat="false" ht="12.75" hidden="false" customHeight="false" outlineLevel="0" collapsed="false">
      <c r="A238" s="11" t="n">
        <v>201</v>
      </c>
      <c r="B238" s="17" t="n">
        <f aca="true">OFFSET(InputPriceData!B$10,VolumeZoneCalcAndChart!$A238+$A$7,0,1,1)</f>
        <v>40072</v>
      </c>
      <c r="C238" s="18" t="n">
        <f aca="true">OFFSET(InputPriceData!C$10,VolumeZoneCalcAndChart!$A238+$A$7,0,1,1)</f>
        <v>16588000</v>
      </c>
      <c r="D238" s="19" t="n">
        <f aca="true">OFFSET(InputPriceData!D$10,VolumeZoneCalcAndChart!$A238+$A$7,0,1,1)</f>
        <v>100.01000213623</v>
      </c>
      <c r="E238" s="19" t="n">
        <f aca="true">OFFSET(InputPriceData!E$10,VolumeZoneCalcAndChart!$A238+$A$7,0,1,1)</f>
        <v>100.019996643066</v>
      </c>
      <c r="F238" s="19" t="n">
        <f aca="true">OFFSET(InputPriceData!F$10,VolumeZoneCalcAndChart!$A238+$A$7,0,1,1)</f>
        <v>99.5</v>
      </c>
      <c r="G238" s="19" t="n">
        <f aca="true">OFFSET(InputPriceData!G$10,VolumeZoneCalcAndChart!$A238+$A$7,0,1,1)</f>
        <v>99.9100036621094</v>
      </c>
      <c r="H238" s="108" t="n">
        <f aca="false">$E$18*G238+$F$18*H239</f>
        <v>94.0285446747649</v>
      </c>
      <c r="I238" s="109" t="n">
        <f aca="false">IF(G238&gt;G239,C238,-C238)</f>
        <v>16588000</v>
      </c>
      <c r="J238" s="109" t="n">
        <f aca="false">$E$17*I238+$F$17*J239</f>
        <v>6607358.00848812</v>
      </c>
      <c r="K238" s="109" t="n">
        <f aca="false">$E$17*C238+$F$17*K239</f>
        <v>14820927.9386283</v>
      </c>
      <c r="L238" s="110" t="n">
        <f aca="false">IF($A238&gt;$A$8,0,J238/K238*100)</f>
        <v>44.5812707264243</v>
      </c>
      <c r="M238" s="111" t="n">
        <f aca="false">M$37</f>
        <v>60</v>
      </c>
      <c r="N238" s="111" t="n">
        <f aca="false">N$37</f>
        <v>40</v>
      </c>
      <c r="O238" s="111" t="n">
        <f aca="false">O$37</f>
        <v>15</v>
      </c>
      <c r="P238" s="111" t="n">
        <f aca="false">P$37</f>
        <v>0</v>
      </c>
      <c r="Q238" s="111" t="n">
        <f aca="false">Q$37</f>
        <v>-15</v>
      </c>
      <c r="R238" s="111" t="n">
        <f aca="false">R$37</f>
        <v>-40</v>
      </c>
      <c r="S238" s="111" t="n">
        <f aca="false">S$37</f>
        <v>-60</v>
      </c>
      <c r="T238" s="108" t="n">
        <f aca="false">IF($A238&gt;$A$8,0,$E$22*AF238+$F$22*T239)</f>
        <v>22.346886652064</v>
      </c>
      <c r="U238" s="11" t="n">
        <f aca="false">$A$23</f>
        <v>18</v>
      </c>
      <c r="V238" s="11" t="n">
        <f aca="false">IF(T238&lt;U238,T238,0)</f>
        <v>0</v>
      </c>
      <c r="W238" s="11" t="n">
        <f aca="false">IF(T238&gt;=U238,T238,0)</f>
        <v>22.346886652064</v>
      </c>
      <c r="X238" s="110" t="n">
        <f aca="false">E238-E239</f>
        <v>0.919998168945313</v>
      </c>
      <c r="Y238" s="108" t="n">
        <f aca="false">F239-F238</f>
        <v>-1.94000244140625</v>
      </c>
      <c r="Z238" s="110" t="n">
        <f aca="false">IF(AND(X238&lt;0,Y238&lt;0),0,IF(X238&gt;Y238,X238,0))</f>
        <v>0.919998168945313</v>
      </c>
      <c r="AA238" s="108" t="n">
        <f aca="false">$E$22*Z238+$F$22*AA239</f>
        <v>0.527086871599458</v>
      </c>
      <c r="AB238" s="112" t="n">
        <f aca="false">IF($A238&gt;$A$8,0,100*AA238/AH238)</f>
        <v>40.7505682238055</v>
      </c>
      <c r="AC238" s="110" t="n">
        <f aca="false">IF(AND(X238&lt;0,Y238&lt;0),0,IF(Y238&gt;X238,Y238,0))</f>
        <v>0</v>
      </c>
      <c r="AD238" s="108" t="n">
        <f aca="false">$E$22*AC238+$F$22*AD239</f>
        <v>0.214122578426422</v>
      </c>
      <c r="AE238" s="108" t="n">
        <f aca="false">IF($A238&gt;$A$8,0,100*AD238/AH238)</f>
        <v>16.5544186557805</v>
      </c>
      <c r="AF238" s="108" t="n">
        <f aca="false">IF($A238&gt;$A$8,0,100*ABS((AB238-AE238)/(AB238+AE238)))</f>
        <v>42.2234623643976</v>
      </c>
      <c r="AG238" s="110" t="n">
        <f aca="false">MAX(E238,G239)-MIN(F238,G239)</f>
        <v>1.1199951171875</v>
      </c>
      <c r="AH238" s="108" t="n">
        <f aca="false">$E$22*AG238+$F$22*AH239</f>
        <v>1.29344667957672</v>
      </c>
      <c r="AI238" s="108"/>
      <c r="AJ238" s="108"/>
    </row>
    <row r="239" customFormat="false" ht="12.75" hidden="false" customHeight="false" outlineLevel="0" collapsed="false">
      <c r="A239" s="11" t="n">
        <v>202</v>
      </c>
      <c r="B239" s="17" t="n">
        <f aca="true">OFFSET(InputPriceData!B$10,VolumeZoneCalcAndChart!$A239+$A$7,0,1,1)</f>
        <v>40071</v>
      </c>
      <c r="C239" s="18" t="n">
        <f aca="true">OFFSET(InputPriceData!C$10,VolumeZoneCalcAndChart!$A239+$A$7,0,1,1)</f>
        <v>16253700</v>
      </c>
      <c r="D239" s="19" t="n">
        <f aca="true">OFFSET(InputPriceData!D$10,VolumeZoneCalcAndChart!$A239+$A$7,0,1,1)</f>
        <v>97.75</v>
      </c>
      <c r="E239" s="19" t="n">
        <f aca="true">OFFSET(InputPriceData!E$10,VolumeZoneCalcAndChart!$A239+$A$7,0,1,1)</f>
        <v>99.0999984741211</v>
      </c>
      <c r="F239" s="19" t="n">
        <f aca="true">OFFSET(InputPriceData!F$10,VolumeZoneCalcAndChart!$A239+$A$7,0,1,1)</f>
        <v>97.5599975585938</v>
      </c>
      <c r="G239" s="19" t="n">
        <f aca="true">OFFSET(InputPriceData!G$10,VolumeZoneCalcAndChart!$A239+$A$7,0,1,1)</f>
        <v>98.9000015258789</v>
      </c>
      <c r="H239" s="108" t="n">
        <f aca="false">$E$18*G239+$F$18*H240</f>
        <v>93.8291731836685</v>
      </c>
      <c r="I239" s="109" t="n">
        <f aca="false">IF(G239&gt;G240,C239,-C239)</f>
        <v>16253700</v>
      </c>
      <c r="J239" s="109" t="n">
        <f aca="false">$E$17*I239+$F$17*J240</f>
        <v>5071874.6251786</v>
      </c>
      <c r="K239" s="109" t="n">
        <f aca="false">$E$17*C239+$F$17*K240</f>
        <v>14549070.6984172</v>
      </c>
      <c r="L239" s="110" t="n">
        <f aca="false">IF($A239&gt;$A$8,0,J239/K239*100)</f>
        <v>34.8604713683216</v>
      </c>
      <c r="M239" s="111" t="n">
        <f aca="false">M$37</f>
        <v>60</v>
      </c>
      <c r="N239" s="111" t="n">
        <f aca="false">N$37</f>
        <v>40</v>
      </c>
      <c r="O239" s="111" t="n">
        <f aca="false">O$37</f>
        <v>15</v>
      </c>
      <c r="P239" s="111" t="n">
        <f aca="false">P$37</f>
        <v>0</v>
      </c>
      <c r="Q239" s="111" t="n">
        <f aca="false">Q$37</f>
        <v>-15</v>
      </c>
      <c r="R239" s="111" t="n">
        <f aca="false">R$37</f>
        <v>-40</v>
      </c>
      <c r="S239" s="111" t="n">
        <f aca="false">S$37</f>
        <v>-60</v>
      </c>
      <c r="T239" s="108" t="n">
        <f aca="false">IF($A239&gt;$A$8,0,$E$22*AF239+$F$22*T240)</f>
        <v>20.8179192895768</v>
      </c>
      <c r="U239" s="11" t="n">
        <f aca="false">$A$23</f>
        <v>18</v>
      </c>
      <c r="V239" s="11" t="n">
        <f aca="false">IF(T239&lt;U239,T239,0)</f>
        <v>0</v>
      </c>
      <c r="W239" s="11" t="n">
        <f aca="false">IF(T239&gt;=U239,T239,0)</f>
        <v>20.8179192895768</v>
      </c>
      <c r="X239" s="110" t="n">
        <f aca="false">E239-E240</f>
        <v>0.669998168945313</v>
      </c>
      <c r="Y239" s="108" t="n">
        <f aca="false">F240-F239</f>
        <v>0.170005798339844</v>
      </c>
      <c r="Z239" s="110" t="n">
        <f aca="false">IF(AND(X239&lt;0,Y239&lt;0),0,IF(X239&gt;Y239,X239,0))</f>
        <v>0.669998168945313</v>
      </c>
      <c r="AA239" s="108" t="n">
        <f aca="false">$E$22*Z239+$F$22*AA240</f>
        <v>0.496862925649777</v>
      </c>
      <c r="AB239" s="112" t="n">
        <f aca="false">IF($A239&gt;$A$8,0,100*AA239/AH239)</f>
        <v>38.0216610940582</v>
      </c>
      <c r="AC239" s="110" t="n">
        <f aca="false">IF(AND(X239&lt;0,Y239&lt;0),0,IF(Y239&gt;X239,Y239,0))</f>
        <v>0</v>
      </c>
      <c r="AD239" s="108" t="n">
        <f aca="false">$E$22*AC239+$F$22*AD240</f>
        <v>0.230593545997685</v>
      </c>
      <c r="AE239" s="108" t="n">
        <f aca="false">IF($A239&gt;$A$8,0,100*AD239/AH239)</f>
        <v>17.6458117597228</v>
      </c>
      <c r="AF239" s="108" t="n">
        <f aca="false">IF($A239&gt;$A$8,0,100*ABS((AB239-AE239)/(AB239+AE239)))</f>
        <v>36.602792061094</v>
      </c>
      <c r="AG239" s="110" t="n">
        <f aca="false">MAX(E239,G240)-MIN(F239,G240)</f>
        <v>1.54000091552734</v>
      </c>
      <c r="AH239" s="108" t="n">
        <f aca="false">$E$22*AG239+$F$22*AH240</f>
        <v>1.30678910745281</v>
      </c>
      <c r="AI239" s="108"/>
      <c r="AJ239" s="108"/>
    </row>
    <row r="240" customFormat="false" ht="12.75" hidden="false" customHeight="false" outlineLevel="0" collapsed="false">
      <c r="A240" s="11" t="n">
        <v>203</v>
      </c>
      <c r="B240" s="17" t="n">
        <f aca="true">OFFSET(InputPriceData!B$10,VolumeZoneCalcAndChart!$A240+$A$7,0,1,1)</f>
        <v>40070</v>
      </c>
      <c r="C240" s="18" t="n">
        <f aca="true">OFFSET(InputPriceData!C$10,VolumeZoneCalcAndChart!$A240+$A$7,0,1,1)</f>
        <v>9639100</v>
      </c>
      <c r="D240" s="19" t="n">
        <f aca="true">OFFSET(InputPriceData!D$10,VolumeZoneCalcAndChart!$A240+$A$7,0,1,1)</f>
        <v>98.1600036621094</v>
      </c>
      <c r="E240" s="19" t="n">
        <f aca="true">OFFSET(InputPriceData!E$10,VolumeZoneCalcAndChart!$A240+$A$7,0,1,1)</f>
        <v>98.4300003051758</v>
      </c>
      <c r="F240" s="19" t="n">
        <f aca="true">OFFSET(InputPriceData!F$10,VolumeZoneCalcAndChart!$A240+$A$7,0,1,1)</f>
        <v>97.7300033569336</v>
      </c>
      <c r="G240" s="19" t="n">
        <f aca="true">OFFSET(InputPriceData!G$10,VolumeZoneCalcAndChart!$A240+$A$7,0,1,1)</f>
        <v>97.9599990844727</v>
      </c>
      <c r="H240" s="108" t="n">
        <f aca="false">$E$18*G240+$F$18*H241</f>
        <v>93.6572806974919</v>
      </c>
      <c r="I240" s="109" t="n">
        <f aca="false">IF(G240&gt;G241,C240,-C240)</f>
        <v>-9639100</v>
      </c>
      <c r="J240" s="109" t="n">
        <f aca="false">$E$17*I240+$F$17*J241</f>
        <v>3351593.798283</v>
      </c>
      <c r="K240" s="109" t="n">
        <f aca="false">$E$17*C240+$F$17*K241</f>
        <v>14286820.0366353</v>
      </c>
      <c r="L240" s="110" t="n">
        <f aca="false">IF($A240&gt;$A$8,0,J240/K240*100)</f>
        <v>23.4593407748443</v>
      </c>
      <c r="M240" s="111" t="n">
        <f aca="false">M$37</f>
        <v>60</v>
      </c>
      <c r="N240" s="111" t="n">
        <f aca="false">N$37</f>
        <v>40</v>
      </c>
      <c r="O240" s="111" t="n">
        <f aca="false">O$37</f>
        <v>15</v>
      </c>
      <c r="P240" s="111" t="n">
        <f aca="false">P$37</f>
        <v>0</v>
      </c>
      <c r="Q240" s="111" t="n">
        <f aca="false">Q$37</f>
        <v>-15</v>
      </c>
      <c r="R240" s="111" t="n">
        <f aca="false">R$37</f>
        <v>-40</v>
      </c>
      <c r="S240" s="111" t="n">
        <f aca="false">S$37</f>
        <v>-60</v>
      </c>
      <c r="T240" s="108" t="n">
        <f aca="false">IF($A240&gt;$A$8,0,$E$22*AF240+$F$22*T241)</f>
        <v>19.6036983071524</v>
      </c>
      <c r="U240" s="11" t="n">
        <f aca="false">$A$23</f>
        <v>18</v>
      </c>
      <c r="V240" s="11" t="n">
        <f aca="false">IF(T240&lt;U240,T240,0)</f>
        <v>0</v>
      </c>
      <c r="W240" s="11" t="n">
        <f aca="false">IF(T240&gt;=U240,T240,0)</f>
        <v>19.6036983071524</v>
      </c>
      <c r="X240" s="110" t="n">
        <f aca="false">E240-E241</f>
        <v>-0.900001525878906</v>
      </c>
      <c r="Y240" s="108" t="n">
        <f aca="false">F241-F240</f>
        <v>0.539993286132813</v>
      </c>
      <c r="Z240" s="110" t="n">
        <f aca="false">IF(AND(X240&lt;0,Y240&lt;0),0,IF(X240&gt;Y240,X240,0))</f>
        <v>0</v>
      </c>
      <c r="AA240" s="108" t="n">
        <f aca="false">$E$22*Z240+$F$22*AA241</f>
        <v>0.483544830011658</v>
      </c>
      <c r="AB240" s="112" t="n">
        <f aca="false">IF($A240&gt;$A$8,0,100*AA240/AH240)</f>
        <v>37.5175488580797</v>
      </c>
      <c r="AC240" s="110" t="n">
        <f aca="false">IF(AND(X240&lt;0,Y240&lt;0),0,IF(Y240&gt;X240,Y240,0))</f>
        <v>0.539993286132813</v>
      </c>
      <c r="AD240" s="108" t="n">
        <f aca="false">$E$22*AC240+$F$22*AD241</f>
        <v>0.24833151107443</v>
      </c>
      <c r="AE240" s="108" t="n">
        <f aca="false">IF($A240&gt;$A$8,0,100*AD240/AH240)</f>
        <v>19.2676852723481</v>
      </c>
      <c r="AF240" s="108" t="n">
        <f aca="false">IF($A240&gt;$A$8,0,100*ABS((AB240-AE240)/(AB240+AE240)))</f>
        <v>32.1383963017819</v>
      </c>
      <c r="AG240" s="110" t="n">
        <f aca="false">MAX(E240,G241)-MIN(F240,G241)</f>
        <v>1.04999542236328</v>
      </c>
      <c r="AH240" s="108" t="n">
        <f aca="false">$E$22*AG240+$F$22*AH241</f>
        <v>1.28884973760093</v>
      </c>
      <c r="AI240" s="108"/>
      <c r="AJ240" s="108"/>
    </row>
    <row r="241" customFormat="false" ht="12.75" hidden="false" customHeight="false" outlineLevel="0" collapsed="false">
      <c r="A241" s="11" t="n">
        <v>204</v>
      </c>
      <c r="B241" s="17" t="n">
        <f aca="true">OFFSET(InputPriceData!B$10,VolumeZoneCalcAndChart!$A241+$A$7,0,1,1)</f>
        <v>40067</v>
      </c>
      <c r="C241" s="18" t="n">
        <f aca="true">OFFSET(InputPriceData!C$10,VolumeZoneCalcAndChart!$A241+$A$7,0,1,1)</f>
        <v>19502900</v>
      </c>
      <c r="D241" s="19" t="n">
        <f aca="true">OFFSET(InputPriceData!D$10,VolumeZoneCalcAndChart!$A241+$A$7,0,1,1)</f>
        <v>98.9599990844727</v>
      </c>
      <c r="E241" s="19" t="n">
        <f aca="true">OFFSET(InputPriceData!E$10,VolumeZoneCalcAndChart!$A241+$A$7,0,1,1)</f>
        <v>99.3300018310547</v>
      </c>
      <c r="F241" s="19" t="n">
        <f aca="true">OFFSET(InputPriceData!F$10,VolumeZoneCalcAndChart!$A241+$A$7,0,1,1)</f>
        <v>98.2699966430664</v>
      </c>
      <c r="G241" s="19" t="n">
        <f aca="true">OFFSET(InputPriceData!G$10,VolumeZoneCalcAndChart!$A241+$A$7,0,1,1)</f>
        <v>98.7799987792969</v>
      </c>
      <c r="H241" s="108" t="n">
        <f aca="false">$E$18*G241+$F$18*H242</f>
        <v>93.5114258369163</v>
      </c>
      <c r="I241" s="109" t="n">
        <f aca="false">IF(G241&gt;G242,C241,-C241)</f>
        <v>19502900</v>
      </c>
      <c r="J241" s="109" t="n">
        <f aca="false">$E$17*I241+$F$17*J242</f>
        <v>5350162.07494193</v>
      </c>
      <c r="K241" s="109" t="n">
        <f aca="false">$E$17*C241+$F$17*K242</f>
        <v>15001853.8884253</v>
      </c>
      <c r="L241" s="110" t="n">
        <f aca="false">IF($A241&gt;$A$8,0,J241/K241*100)</f>
        <v>35.6633394427994</v>
      </c>
      <c r="M241" s="111" t="n">
        <f aca="false">M$37</f>
        <v>60</v>
      </c>
      <c r="N241" s="111" t="n">
        <f aca="false">N$37</f>
        <v>40</v>
      </c>
      <c r="O241" s="111" t="n">
        <f aca="false">O$37</f>
        <v>15</v>
      </c>
      <c r="P241" s="111" t="n">
        <f aca="false">P$37</f>
        <v>0</v>
      </c>
      <c r="Q241" s="111" t="n">
        <f aca="false">Q$37</f>
        <v>-15</v>
      </c>
      <c r="R241" s="111" t="n">
        <f aca="false">R$37</f>
        <v>-40</v>
      </c>
      <c r="S241" s="111" t="n">
        <f aca="false">S$37</f>
        <v>-60</v>
      </c>
      <c r="T241" s="108" t="n">
        <f aca="false">IF($A241&gt;$A$8,0,$E$22*AF241+$F$22*T242)</f>
        <v>18.6394907691039</v>
      </c>
      <c r="U241" s="11" t="n">
        <f aca="false">$A$23</f>
        <v>18</v>
      </c>
      <c r="V241" s="11" t="n">
        <f aca="false">IF(T241&lt;U241,T241,0)</f>
        <v>0</v>
      </c>
      <c r="W241" s="11" t="n">
        <f aca="false">IF(T241&gt;=U241,T241,0)</f>
        <v>18.6394907691039</v>
      </c>
      <c r="X241" s="110" t="n">
        <f aca="false">E241-E242</f>
        <v>1.30000305175781</v>
      </c>
      <c r="Y241" s="108" t="n">
        <f aca="false">F242-F241</f>
        <v>-1.38999938964844</v>
      </c>
      <c r="Z241" s="110" t="n">
        <f aca="false">IF(AND(X241&lt;0,Y241&lt;0),0,IF(X241&gt;Y241,X241,0))</f>
        <v>1.30000305175781</v>
      </c>
      <c r="AA241" s="108" t="n">
        <f aca="false">$E$22*Z241+$F$22*AA242</f>
        <v>0.520740586166401</v>
      </c>
      <c r="AB241" s="112" t="n">
        <f aca="false">IF($A241&gt;$A$8,0,100*AA241/AH241)</f>
        <v>39.8356307853367</v>
      </c>
      <c r="AC241" s="110" t="n">
        <f aca="false">IF(AND(X241&lt;0,Y241&lt;0),0,IF(Y241&gt;X241,Y241,0))</f>
        <v>0</v>
      </c>
      <c r="AD241" s="108" t="n">
        <f aca="false">$E$22*AC241+$F$22*AD242</f>
        <v>0.225895989916093</v>
      </c>
      <c r="AE241" s="108" t="n">
        <f aca="false">IF($A241&gt;$A$8,0,100*AD241/AH241)</f>
        <v>17.2805989954278</v>
      </c>
      <c r="AF241" s="108" t="n">
        <f aca="false">IF($A241&gt;$A$8,0,100*ABS((AB241-AE241)/(AB241+AE241)))</f>
        <v>39.4897070000669</v>
      </c>
      <c r="AG241" s="110" t="n">
        <f aca="false">MAX(E241,G242)-MIN(F241,G242)</f>
        <v>1.6300048828125</v>
      </c>
      <c r="AH241" s="108" t="n">
        <f aca="false">$E$22*AG241+$F$22*AH242</f>
        <v>1.30722314646536</v>
      </c>
      <c r="AI241" s="108"/>
      <c r="AJ241" s="108"/>
    </row>
    <row r="242" customFormat="false" ht="12.75" hidden="false" customHeight="false" outlineLevel="0" collapsed="false">
      <c r="A242" s="11" t="n">
        <v>205</v>
      </c>
      <c r="B242" s="17" t="n">
        <f aca="true">OFFSET(InputPriceData!B$10,VolumeZoneCalcAndChart!$A242+$A$7,0,1,1)</f>
        <v>40066</v>
      </c>
      <c r="C242" s="18" t="n">
        <f aca="true">OFFSET(InputPriceData!C$10,VolumeZoneCalcAndChart!$A242+$A$7,0,1,1)</f>
        <v>12256400</v>
      </c>
      <c r="D242" s="19" t="n">
        <f aca="true">OFFSET(InputPriceData!D$10,VolumeZoneCalcAndChart!$A242+$A$7,0,1,1)</f>
        <v>97.0299987792969</v>
      </c>
      <c r="E242" s="19" t="n">
        <f aca="true">OFFSET(InputPriceData!E$10,VolumeZoneCalcAndChart!$A242+$A$7,0,1,1)</f>
        <v>98.0299987792969</v>
      </c>
      <c r="F242" s="19" t="n">
        <f aca="true">OFFSET(InputPriceData!F$10,VolumeZoneCalcAndChart!$A242+$A$7,0,1,1)</f>
        <v>96.879997253418</v>
      </c>
      <c r="G242" s="19" t="n">
        <f aca="true">OFFSET(InputPriceData!G$10,VolumeZoneCalcAndChart!$A242+$A$7,0,1,1)</f>
        <v>97.6999969482422</v>
      </c>
      <c r="H242" s="108" t="n">
        <f aca="false">$E$18*G242+$F$18*H243</f>
        <v>93.3328301439542</v>
      </c>
      <c r="I242" s="109" t="n">
        <f aca="false">IF(G242&gt;G243,C242,-C242)</f>
        <v>12256400</v>
      </c>
      <c r="J242" s="109" t="n">
        <f aca="false">$E$17*I242+$F$17*J243</f>
        <v>3172817.77877915</v>
      </c>
      <c r="K242" s="109" t="n">
        <f aca="false">$E$17*C242+$F$17*K243</f>
        <v>14309385.2558754</v>
      </c>
      <c r="L242" s="110" t="n">
        <f aca="false">IF($A242&gt;$A$8,0,J242/K242*100)</f>
        <v>22.1729845275946</v>
      </c>
      <c r="M242" s="111" t="n">
        <f aca="false">M$37</f>
        <v>60</v>
      </c>
      <c r="N242" s="111" t="n">
        <f aca="false">N$37</f>
        <v>40</v>
      </c>
      <c r="O242" s="111" t="n">
        <f aca="false">O$37</f>
        <v>15</v>
      </c>
      <c r="P242" s="111" t="n">
        <f aca="false">P$37</f>
        <v>0</v>
      </c>
      <c r="Q242" s="111" t="n">
        <f aca="false">Q$37</f>
        <v>-15</v>
      </c>
      <c r="R242" s="111" t="n">
        <f aca="false">R$37</f>
        <v>-40</v>
      </c>
      <c r="S242" s="111" t="n">
        <f aca="false">S$37</f>
        <v>-60</v>
      </c>
      <c r="T242" s="108" t="n">
        <f aca="false">IF($A242&gt;$A$8,0,$E$22*AF242+$F$22*T243)</f>
        <v>17.0356279821068</v>
      </c>
      <c r="U242" s="11" t="n">
        <f aca="false">$A$23</f>
        <v>18</v>
      </c>
      <c r="V242" s="11" t="n">
        <f aca="false">IF(T242&lt;U242,T242,0)</f>
        <v>17.0356279821068</v>
      </c>
      <c r="W242" s="11" t="n">
        <f aca="false">IF(T242&gt;=U242,T242,0)</f>
        <v>0</v>
      </c>
      <c r="X242" s="110" t="n">
        <f aca="false">E242-E243</f>
        <v>-0.330001831054688</v>
      </c>
      <c r="Y242" s="108" t="n">
        <f aca="false">F243-F242</f>
        <v>-0.029998779296875</v>
      </c>
      <c r="Z242" s="110" t="n">
        <f aca="false">IF(AND(X242&lt;0,Y242&lt;0),0,IF(X242&gt;Y242,X242,0))</f>
        <v>0</v>
      </c>
      <c r="AA242" s="108" t="n">
        <f aca="false">$E$22*Z242+$F$22*AA243</f>
        <v>0.460797319582447</v>
      </c>
      <c r="AB242" s="112" t="n">
        <f aca="false">IF($A242&gt;$A$8,0,100*AA242/AH242)</f>
        <v>35.9325915333694</v>
      </c>
      <c r="AC242" s="110" t="n">
        <f aca="false">IF(AND(X242&lt;0,Y242&lt;0),0,IF(Y242&gt;X242,Y242,0))</f>
        <v>0</v>
      </c>
      <c r="AD242" s="108" t="n">
        <f aca="false">$E$22*AC242+$F$22*AD243</f>
        <v>0.243272604525023</v>
      </c>
      <c r="AE242" s="108" t="n">
        <f aca="false">IF($A242&gt;$A$8,0,100*AD242/AH242)</f>
        <v>18.970195264108</v>
      </c>
      <c r="AF242" s="108" t="n">
        <f aca="false">IF($A242&gt;$A$8,0,100*ABS((AB242-AE242)/(AB242+AE242)))</f>
        <v>30.8953283771031</v>
      </c>
      <c r="AG242" s="110" t="n">
        <f aca="false">MAX(E242,G243)-MIN(F242,G243)</f>
        <v>1.15000152587891</v>
      </c>
      <c r="AH242" s="108" t="n">
        <f aca="false">$E$22*AG242+$F$22*AH243</f>
        <v>1.28239378213096</v>
      </c>
      <c r="AI242" s="108"/>
      <c r="AJ242" s="108"/>
    </row>
    <row r="243" customFormat="false" ht="12.75" hidden="false" customHeight="false" outlineLevel="0" collapsed="false">
      <c r="A243" s="11" t="n">
        <v>206</v>
      </c>
      <c r="B243" s="17" t="n">
        <f aca="true">OFFSET(InputPriceData!B$10,VolumeZoneCalcAndChart!$A243+$A$7,0,1,1)</f>
        <v>40065</v>
      </c>
      <c r="C243" s="18" t="n">
        <f aca="true">OFFSET(InputPriceData!C$10,VolumeZoneCalcAndChart!$A243+$A$7,0,1,1)</f>
        <v>20439800</v>
      </c>
      <c r="D243" s="19" t="n">
        <f aca="true">OFFSET(InputPriceData!D$10,VolumeZoneCalcAndChart!$A243+$A$7,0,1,1)</f>
        <v>97.9800033569336</v>
      </c>
      <c r="E243" s="19" t="n">
        <f aca="true">OFFSET(InputPriceData!E$10,VolumeZoneCalcAndChart!$A243+$A$7,0,1,1)</f>
        <v>98.3600006103516</v>
      </c>
      <c r="F243" s="19" t="n">
        <f aca="true">OFFSET(InputPriceData!F$10,VolumeZoneCalcAndChart!$A243+$A$7,0,1,1)</f>
        <v>96.8499984741211</v>
      </c>
      <c r="G243" s="19" t="n">
        <f aca="true">OFFSET(InputPriceData!G$10,VolumeZoneCalcAndChart!$A243+$A$7,0,1,1)</f>
        <v>97.0800018310547</v>
      </c>
      <c r="H243" s="108" t="n">
        <f aca="false">$E$18*G243+$F$18*H244</f>
        <v>93.1847905912665</v>
      </c>
      <c r="I243" s="109" t="n">
        <f aca="false">IF(G243&gt;G244,C243,-C243)</f>
        <v>-20439800</v>
      </c>
      <c r="J243" s="109" t="n">
        <f aca="false">$E$17*I243+$F$17*J244</f>
        <v>1775343.59089902</v>
      </c>
      <c r="K243" s="109" t="n">
        <f aca="false">$E$17*C243+$F$17*K244</f>
        <v>14625229.1413947</v>
      </c>
      <c r="L243" s="110" t="n">
        <f aca="false">IF($A243&gt;$A$8,0,J243/K243*100)</f>
        <v>12.138911286348</v>
      </c>
      <c r="M243" s="111" t="n">
        <f aca="false">M$37</f>
        <v>60</v>
      </c>
      <c r="N243" s="111" t="n">
        <f aca="false">N$37</f>
        <v>40</v>
      </c>
      <c r="O243" s="111" t="n">
        <f aca="false">O$37</f>
        <v>15</v>
      </c>
      <c r="P243" s="111" t="n">
        <f aca="false">P$37</f>
        <v>0</v>
      </c>
      <c r="Q243" s="111" t="n">
        <f aca="false">Q$37</f>
        <v>-15</v>
      </c>
      <c r="R243" s="111" t="n">
        <f aca="false">R$37</f>
        <v>-40</v>
      </c>
      <c r="S243" s="111" t="n">
        <f aca="false">S$37</f>
        <v>-60</v>
      </c>
      <c r="T243" s="108" t="n">
        <f aca="false">IF($A243&gt;$A$8,0,$E$22*AF243+$F$22*T244)</f>
        <v>15.9694971824917</v>
      </c>
      <c r="U243" s="11" t="n">
        <f aca="false">$A$23</f>
        <v>18</v>
      </c>
      <c r="V243" s="11" t="n">
        <f aca="false">IF(T243&lt;U243,T243,0)</f>
        <v>15.9694971824917</v>
      </c>
      <c r="W243" s="11" t="n">
        <f aca="false">IF(T243&gt;=U243,T243,0)</f>
        <v>0</v>
      </c>
      <c r="X243" s="110" t="n">
        <f aca="false">E243-E244</f>
        <v>-0.279998779296875</v>
      </c>
      <c r="Y243" s="108" t="n">
        <f aca="false">F244-F243</f>
        <v>0.540000915527344</v>
      </c>
      <c r="Z243" s="110" t="n">
        <f aca="false">IF(AND(X243&lt;0,Y243&lt;0),0,IF(X243&gt;Y243,X243,0))</f>
        <v>0</v>
      </c>
      <c r="AA243" s="108" t="n">
        <f aca="false">$E$22*Z243+$F$22*AA244</f>
        <v>0.496243267242635</v>
      </c>
      <c r="AB243" s="112" t="n">
        <f aca="false">IF($A243&gt;$A$8,0,100*AA243/AH243)</f>
        <v>38.3917522438653</v>
      </c>
      <c r="AC243" s="110" t="n">
        <f aca="false">IF(AND(X243&lt;0,Y243&lt;0),0,IF(Y243&gt;X243,Y243,0))</f>
        <v>0.540000915527344</v>
      </c>
      <c r="AD243" s="108" t="n">
        <f aca="false">$E$22*AC243+$F$22*AD244</f>
        <v>0.261985881796179</v>
      </c>
      <c r="AE243" s="108" t="n">
        <f aca="false">IF($A243&gt;$A$8,0,100*AD243/AH243)</f>
        <v>20.2684806611022</v>
      </c>
      <c r="AF243" s="108" t="n">
        <f aca="false">IF($A243&gt;$A$8,0,100*ABS((AB243-AE243)/(AB243+AE243)))</f>
        <v>30.8953283771031</v>
      </c>
      <c r="AG243" s="110" t="n">
        <f aca="false">MAX(E243,G244)-MIN(F243,G244)</f>
        <v>1.51000213623047</v>
      </c>
      <c r="AH243" s="108" t="n">
        <f aca="false">$E$22*AG243+$F$22*AH244</f>
        <v>1.29257780184266</v>
      </c>
      <c r="AI243" s="108"/>
      <c r="AJ243" s="108"/>
    </row>
    <row r="244" customFormat="false" ht="12.75" hidden="false" customHeight="false" outlineLevel="0" collapsed="false">
      <c r="A244" s="11" t="n">
        <v>207</v>
      </c>
      <c r="B244" s="17" t="n">
        <f aca="true">OFFSET(InputPriceData!B$10,VolumeZoneCalcAndChart!$A244+$A$7,0,1,1)</f>
        <v>40064</v>
      </c>
      <c r="C244" s="18" t="n">
        <f aca="true">OFFSET(InputPriceData!C$10,VolumeZoneCalcAndChart!$A244+$A$7,0,1,1)</f>
        <v>22989900</v>
      </c>
      <c r="D244" s="19" t="n">
        <f aca="true">OFFSET(InputPriceData!D$10,VolumeZoneCalcAndChart!$A244+$A$7,0,1,1)</f>
        <v>98.5699996948242</v>
      </c>
      <c r="E244" s="19" t="n">
        <f aca="true">OFFSET(InputPriceData!E$10,VolumeZoneCalcAndChart!$A244+$A$7,0,1,1)</f>
        <v>98.6399993896484</v>
      </c>
      <c r="F244" s="19" t="n">
        <f aca="true">OFFSET(InputPriceData!F$10,VolumeZoneCalcAndChart!$A244+$A$7,0,1,1)</f>
        <v>97.3899993896484</v>
      </c>
      <c r="G244" s="19" t="n">
        <f aca="true">OFFSET(InputPriceData!G$10,VolumeZoneCalcAndChart!$A244+$A$7,0,1,1)</f>
        <v>97.4300003051758</v>
      </c>
      <c r="H244" s="108" t="n">
        <f aca="false">$E$18*G244+$F$18*H245</f>
        <v>93.0527495322906</v>
      </c>
      <c r="I244" s="109" t="n">
        <f aca="false">IF(G244&gt;G245,C244,-C244)</f>
        <v>-22989900</v>
      </c>
      <c r="J244" s="109" t="n">
        <f aca="false">$E$17*I244+$F$17*J245</f>
        <v>5193057.98949886</v>
      </c>
      <c r="K244" s="109" t="n">
        <f aca="false">$E$17*C244+$F$17*K245</f>
        <v>13730679.7785323</v>
      </c>
      <c r="L244" s="110" t="n">
        <f aca="false">IF($A244&gt;$A$8,0,J244/K244*100)</f>
        <v>37.820836792204</v>
      </c>
      <c r="M244" s="111" t="n">
        <f aca="false">M$37</f>
        <v>60</v>
      </c>
      <c r="N244" s="111" t="n">
        <f aca="false">N$37</f>
        <v>40</v>
      </c>
      <c r="O244" s="111" t="n">
        <f aca="false">O$37</f>
        <v>15</v>
      </c>
      <c r="P244" s="111" t="n">
        <f aca="false">P$37</f>
        <v>0</v>
      </c>
      <c r="Q244" s="111" t="n">
        <f aca="false">Q$37</f>
        <v>-15</v>
      </c>
      <c r="R244" s="111" t="n">
        <f aca="false">R$37</f>
        <v>-40</v>
      </c>
      <c r="S244" s="111" t="n">
        <f aca="false">S$37</f>
        <v>-60</v>
      </c>
      <c r="T244" s="108" t="n">
        <f aca="false">IF($A244&gt;$A$8,0,$E$22*AF244+$F$22*T245)</f>
        <v>14.8213563213678</v>
      </c>
      <c r="U244" s="11" t="n">
        <f aca="false">$A$23</f>
        <v>18</v>
      </c>
      <c r="V244" s="11" t="n">
        <f aca="false">IF(T244&lt;U244,T244,0)</f>
        <v>14.8213563213678</v>
      </c>
      <c r="W244" s="11" t="n">
        <f aca="false">IF(T244&gt;=U244,T244,0)</f>
        <v>0</v>
      </c>
      <c r="X244" s="110" t="n">
        <f aca="false">E244-E245</f>
        <v>0.80999755859375</v>
      </c>
      <c r="Y244" s="108" t="n">
        <f aca="false">F245-F244</f>
        <v>-1.38999938964844</v>
      </c>
      <c r="Z244" s="110" t="n">
        <f aca="false">IF(AND(X244&lt;0,Y244&lt;0),0,IF(X244&gt;Y244,X244,0))</f>
        <v>0.80999755859375</v>
      </c>
      <c r="AA244" s="108" t="n">
        <f aca="false">$E$22*Z244+$F$22*AA245</f>
        <v>0.534415826261299</v>
      </c>
      <c r="AB244" s="112" t="n">
        <f aca="false">IF($A244&gt;$A$8,0,100*AA244/AH244)</f>
        <v>41.8869484036837</v>
      </c>
      <c r="AC244" s="110" t="n">
        <f aca="false">IF(AND(X244&lt;0,Y244&lt;0),0,IF(Y244&gt;X244,Y244,0))</f>
        <v>0</v>
      </c>
      <c r="AD244" s="108" t="n">
        <f aca="false">$E$22*AC244+$F$22*AD245</f>
        <v>0.240600109970705</v>
      </c>
      <c r="AE244" s="108" t="n">
        <f aca="false">IF($A244&gt;$A$8,0,100*AD244/AH244)</f>
        <v>18.8579826738439</v>
      </c>
      <c r="AF244" s="108" t="n">
        <f aca="false">IF($A244&gt;$A$8,0,100*ABS((AB244-AE244)/(AB244+AE244)))</f>
        <v>37.9109257700011</v>
      </c>
      <c r="AG244" s="110" t="n">
        <f aca="false">MAX(E244,G245)-MIN(F244,G245)</f>
        <v>1.25</v>
      </c>
      <c r="AH244" s="108" t="n">
        <f aca="false">$E$22*AG244+$F$22*AH245</f>
        <v>1.2758528530436</v>
      </c>
      <c r="AI244" s="108"/>
      <c r="AJ244" s="108"/>
    </row>
    <row r="245" customFormat="false" ht="12.75" hidden="false" customHeight="false" outlineLevel="0" collapsed="false">
      <c r="A245" s="11" t="n">
        <v>208</v>
      </c>
      <c r="B245" s="17" t="n">
        <f aca="true">OFFSET(InputPriceData!B$10,VolumeZoneCalcAndChart!$A245+$A$7,0,1,1)</f>
        <v>40060</v>
      </c>
      <c r="C245" s="18" t="n">
        <f aca="true">OFFSET(InputPriceData!C$10,VolumeZoneCalcAndChart!$A245+$A$7,0,1,1)</f>
        <v>14913800</v>
      </c>
      <c r="D245" s="19" t="n">
        <f aca="true">OFFSET(InputPriceData!D$10,VolumeZoneCalcAndChart!$A245+$A$7,0,1,1)</f>
        <v>97.1399993896484</v>
      </c>
      <c r="E245" s="19" t="n">
        <f aca="true">OFFSET(InputPriceData!E$10,VolumeZoneCalcAndChart!$A245+$A$7,0,1,1)</f>
        <v>97.8300018310547</v>
      </c>
      <c r="F245" s="19" t="n">
        <f aca="true">OFFSET(InputPriceData!F$10,VolumeZoneCalcAndChart!$A245+$A$7,0,1,1)</f>
        <v>96</v>
      </c>
      <c r="G245" s="19" t="n">
        <f aca="true">OFFSET(InputPriceData!G$10,VolumeZoneCalcAndChart!$A245+$A$7,0,1,1)</f>
        <v>97.5299987792969</v>
      </c>
      <c r="H245" s="108" t="n">
        <f aca="false">$E$18*G245+$F$18*H246</f>
        <v>92.9043681501589</v>
      </c>
      <c r="I245" s="109" t="n">
        <f aca="false">IF(G245&gt;G246,C245,-C245)</f>
        <v>14913800</v>
      </c>
      <c r="J245" s="109" t="n">
        <f aca="false">$E$17*I245+$F$17*J246</f>
        <v>9528897.680191</v>
      </c>
      <c r="K245" s="109" t="n">
        <f aca="false">$E$17*C245+$F$17*K246</f>
        <v>12306184.359845</v>
      </c>
      <c r="L245" s="110" t="n">
        <f aca="false">IF($A245&gt;$A$8,0,J245/K245*100)</f>
        <v>77.4317806523666</v>
      </c>
      <c r="M245" s="111" t="n">
        <f aca="false">M$37</f>
        <v>60</v>
      </c>
      <c r="N245" s="111" t="n">
        <f aca="false">N$37</f>
        <v>40</v>
      </c>
      <c r="O245" s="111" t="n">
        <f aca="false">O$37</f>
        <v>15</v>
      </c>
      <c r="P245" s="111" t="n">
        <f aca="false">P$37</f>
        <v>0</v>
      </c>
      <c r="Q245" s="111" t="n">
        <f aca="false">Q$37</f>
        <v>-15</v>
      </c>
      <c r="R245" s="111" t="n">
        <f aca="false">R$37</f>
        <v>-40</v>
      </c>
      <c r="S245" s="111" t="n">
        <f aca="false">S$37</f>
        <v>-60</v>
      </c>
      <c r="T245" s="108" t="n">
        <f aca="false">IF($A245&gt;$A$8,0,$E$22*AF245+$F$22*T246)</f>
        <v>13.0452355945498</v>
      </c>
      <c r="U245" s="11" t="n">
        <f aca="false">$A$23</f>
        <v>18</v>
      </c>
      <c r="V245" s="11" t="n">
        <f aca="false">IF(T245&lt;U245,T245,0)</f>
        <v>13.0452355945498</v>
      </c>
      <c r="W245" s="11" t="n">
        <f aca="false">IF(T245&gt;=U245,T245,0)</f>
        <v>0</v>
      </c>
      <c r="X245" s="110" t="n">
        <f aca="false">E245-E246</f>
        <v>-0.110000610351563</v>
      </c>
      <c r="Y245" s="108" t="n">
        <f aca="false">F246-F245</f>
        <v>0.199996948242188</v>
      </c>
      <c r="Z245" s="110" t="n">
        <f aca="false">IF(AND(X245&lt;0,Y245&lt;0),0,IF(X245&gt;Y245,X245,0))</f>
        <v>0</v>
      </c>
      <c r="AA245" s="108" t="n">
        <f aca="false">$E$22*Z245+$F$22*AA246</f>
        <v>0.513217231466495</v>
      </c>
      <c r="AB245" s="112" t="n">
        <f aca="false">IF($A245&gt;$A$8,0,100*AA245/AH245)</f>
        <v>40.1628228377524</v>
      </c>
      <c r="AC245" s="110" t="n">
        <f aca="false">IF(AND(X245&lt;0,Y245&lt;0),0,IF(Y245&gt;X245,Y245,0))</f>
        <v>0.199996948242188</v>
      </c>
      <c r="AD245" s="108" t="n">
        <f aca="false">$E$22*AC245+$F$22*AD246</f>
        <v>0.259107810737682</v>
      </c>
      <c r="AE245" s="108" t="n">
        <f aca="false">IF($A245&gt;$A$8,0,100*AD245/AH245)</f>
        <v>20.2769908344646</v>
      </c>
      <c r="AF245" s="108" t="n">
        <f aca="false">IF($A245&gt;$A$8,0,100*ABS((AB245-AE245)/(AB245+AE245)))</f>
        <v>32.9018750969925</v>
      </c>
      <c r="AG245" s="110" t="n">
        <f aca="false">MAX(E245,G246)-MIN(F245,G246)</f>
        <v>1.83000183105469</v>
      </c>
      <c r="AH245" s="108" t="n">
        <f aca="false">$E$22*AG245+$F$22*AH246</f>
        <v>1.27784153404695</v>
      </c>
      <c r="AI245" s="108"/>
      <c r="AJ245" s="108"/>
    </row>
    <row r="246" customFormat="false" ht="12.75" hidden="false" customHeight="false" outlineLevel="0" collapsed="false">
      <c r="A246" s="11" t="n">
        <v>209</v>
      </c>
      <c r="B246" s="17" t="n">
        <f aca="true">OFFSET(InputPriceData!B$10,VolumeZoneCalcAndChart!$A246+$A$7,0,1,1)</f>
        <v>40059</v>
      </c>
      <c r="C246" s="18" t="n">
        <f aca="true">OFFSET(InputPriceData!C$10,VolumeZoneCalcAndChart!$A246+$A$7,0,1,1)</f>
        <v>26443500</v>
      </c>
      <c r="D246" s="19" t="n">
        <f aca="true">OFFSET(InputPriceData!D$10,VolumeZoneCalcAndChart!$A246+$A$7,0,1,1)</f>
        <v>96.5199966430664</v>
      </c>
      <c r="E246" s="19" t="n">
        <f aca="true">OFFSET(InputPriceData!E$10,VolumeZoneCalcAndChart!$A246+$A$7,0,1,1)</f>
        <v>97.9400024414063</v>
      </c>
      <c r="F246" s="19" t="n">
        <f aca="true">OFFSET(InputPriceData!F$10,VolumeZoneCalcAndChart!$A246+$A$7,0,1,1)</f>
        <v>96.1999969482422</v>
      </c>
      <c r="G246" s="19" t="n">
        <f aca="true">OFFSET(InputPriceData!G$10,VolumeZoneCalcAndChart!$A246+$A$7,0,1,1)</f>
        <v>97.4599990844727</v>
      </c>
      <c r="H246" s="108" t="n">
        <f aca="false">$E$18*G246+$F$18*H247</f>
        <v>92.7475671118831</v>
      </c>
      <c r="I246" s="109" t="n">
        <f aca="false">IF(G246&gt;G247,C246,-C246)</f>
        <v>26443500</v>
      </c>
      <c r="J246" s="109" t="n">
        <f aca="false">$E$17*I246+$F$17*J247</f>
        <v>8700451.16945115</v>
      </c>
      <c r="K246" s="109" t="n">
        <f aca="false">$E$17*C246+$F$17*K247</f>
        <v>11905012.722898</v>
      </c>
      <c r="L246" s="110" t="n">
        <f aca="false">IF($A246&gt;$A$8,0,J246/K246*100)</f>
        <v>73.0822500736749</v>
      </c>
      <c r="M246" s="111" t="n">
        <f aca="false">M$37</f>
        <v>60</v>
      </c>
      <c r="N246" s="111" t="n">
        <f aca="false">N$37</f>
        <v>40</v>
      </c>
      <c r="O246" s="111" t="n">
        <f aca="false">O$37</f>
        <v>15</v>
      </c>
      <c r="P246" s="111" t="n">
        <f aca="false">P$37</f>
        <v>0</v>
      </c>
      <c r="Q246" s="111" t="n">
        <f aca="false">Q$37</f>
        <v>-15</v>
      </c>
      <c r="R246" s="111" t="n">
        <f aca="false">R$37</f>
        <v>-40</v>
      </c>
      <c r="S246" s="111" t="n">
        <f aca="false">S$37</f>
        <v>-60</v>
      </c>
      <c r="T246" s="108" t="n">
        <f aca="false">IF($A246&gt;$A$8,0,$E$22*AF246+$F$22*T247)</f>
        <v>11.5178017866696</v>
      </c>
      <c r="U246" s="11" t="n">
        <f aca="false">$A$23</f>
        <v>18</v>
      </c>
      <c r="V246" s="11" t="n">
        <f aca="false">IF(T246&lt;U246,T246,0)</f>
        <v>11.5178017866696</v>
      </c>
      <c r="W246" s="11" t="n">
        <f aca="false">IF(T246&gt;=U246,T246,0)</f>
        <v>0</v>
      </c>
      <c r="X246" s="110" t="n">
        <f aca="false">E246-E247</f>
        <v>1.68000030517578</v>
      </c>
      <c r="Y246" s="108" t="n">
        <f aca="false">F247-F246</f>
        <v>-1.62999725341797</v>
      </c>
      <c r="Z246" s="110" t="n">
        <f aca="false">IF(AND(X246&lt;0,Y246&lt;0),0,IF(X246&gt;Y246,X246,0))</f>
        <v>1.68000030517578</v>
      </c>
      <c r="AA246" s="108" t="n">
        <f aca="false">$E$22*Z246+$F$22*AA247</f>
        <v>0.552695480040841</v>
      </c>
      <c r="AB246" s="112" t="n">
        <f aca="false">IF($A246&gt;$A$8,0,100*AA246/AH246)</f>
        <v>44.7393513428329</v>
      </c>
      <c r="AC246" s="110" t="n">
        <f aca="false">IF(AND(X246&lt;0,Y246&lt;0),0,IF(Y246&gt;X246,Y246,0))</f>
        <v>0</v>
      </c>
      <c r="AD246" s="108" t="n">
        <f aca="false">$E$22*AC246+$F$22*AD247</f>
        <v>0.263654800160412</v>
      </c>
      <c r="AE246" s="108" t="n">
        <f aca="false">IF($A246&gt;$A$8,0,100*AD246/AH246)</f>
        <v>21.3422131419085</v>
      </c>
      <c r="AF246" s="108" t="n">
        <f aca="false">IF($A246&gt;$A$8,0,100*ABS((AB246-AE246)/(AB246+AE246)))</f>
        <v>35.4064531966807</v>
      </c>
      <c r="AG246" s="110" t="n">
        <f aca="false">MAX(E246,G247)-MIN(F246,G247)</f>
        <v>1.75</v>
      </c>
      <c r="AH246" s="108" t="n">
        <f aca="false">$E$22*AG246+$F$22*AH247</f>
        <v>1.23536766504636</v>
      </c>
      <c r="AI246" s="108"/>
      <c r="AJ246" s="108"/>
    </row>
    <row r="247" customFormat="false" ht="12.75" hidden="false" customHeight="false" outlineLevel="0" collapsed="false">
      <c r="A247" s="11" t="n">
        <v>210</v>
      </c>
      <c r="B247" s="17" t="n">
        <f aca="true">OFFSET(InputPriceData!B$10,VolumeZoneCalcAndChart!$A247+$A$7,0,1,1)</f>
        <v>40058</v>
      </c>
      <c r="C247" s="18" t="n">
        <f aca="true">OFFSET(InputPriceData!C$10,VolumeZoneCalcAndChart!$A247+$A$7,0,1,1)</f>
        <v>27614400</v>
      </c>
      <c r="D247" s="19" t="n">
        <f aca="true">OFFSET(InputPriceData!D$10,VolumeZoneCalcAndChart!$A247+$A$7,0,1,1)</f>
        <v>94.6999969482422</v>
      </c>
      <c r="E247" s="19" t="n">
        <f aca="true">OFFSET(InputPriceData!E$10,VolumeZoneCalcAndChart!$A247+$A$7,0,1,1)</f>
        <v>96.2600021362305</v>
      </c>
      <c r="F247" s="19" t="n">
        <f aca="true">OFFSET(InputPriceData!F$10,VolumeZoneCalcAndChart!$A247+$A$7,0,1,1)</f>
        <v>94.5699996948242</v>
      </c>
      <c r="G247" s="19" t="n">
        <f aca="true">OFFSET(InputPriceData!G$10,VolumeZoneCalcAndChart!$A247+$A$7,0,1,1)</f>
        <v>96.1900024414063</v>
      </c>
      <c r="H247" s="108" t="n">
        <f aca="false">$E$18*G247+$F$18*H248</f>
        <v>92.5878236551851</v>
      </c>
      <c r="I247" s="109" t="n">
        <f aca="false">IF(G247&gt;G248,C247,-C247)</f>
        <v>27614400</v>
      </c>
      <c r="J247" s="109" t="n">
        <f aca="false">$E$17*I247+$F$17*J248</f>
        <v>5970751.34936671</v>
      </c>
      <c r="K247" s="109" t="n">
        <f aca="false">$E$17*C247+$F$17*K248</f>
        <v>9668322.37257465</v>
      </c>
      <c r="L247" s="110" t="n">
        <f aca="false">IF($A247&gt;$A$8,0,J247/K247*100)</f>
        <v>61.755815738038</v>
      </c>
      <c r="M247" s="111" t="n">
        <f aca="false">M$37</f>
        <v>60</v>
      </c>
      <c r="N247" s="111" t="n">
        <f aca="false">N$37</f>
        <v>40</v>
      </c>
      <c r="O247" s="111" t="n">
        <f aca="false">O$37</f>
        <v>15</v>
      </c>
      <c r="P247" s="111" t="n">
        <f aca="false">P$37</f>
        <v>0</v>
      </c>
      <c r="Q247" s="111" t="n">
        <f aca="false">Q$37</f>
        <v>-15</v>
      </c>
      <c r="R247" s="111" t="n">
        <f aca="false">R$37</f>
        <v>-40</v>
      </c>
      <c r="S247" s="111" t="n">
        <f aca="false">S$37</f>
        <v>-60</v>
      </c>
      <c r="T247" s="108" t="n">
        <f aca="false">IF($A247&gt;$A$8,0,$E$22*AF247+$F$22*T248)</f>
        <v>9.68021321666873</v>
      </c>
      <c r="U247" s="11" t="n">
        <f aca="false">$A$23</f>
        <v>18</v>
      </c>
      <c r="V247" s="11" t="n">
        <f aca="false">IF(T247&lt;U247,T247,0)</f>
        <v>9.68021321666873</v>
      </c>
      <c r="W247" s="11" t="n">
        <f aca="false">IF(T247&gt;=U247,T247,0)</f>
        <v>0</v>
      </c>
      <c r="X247" s="110" t="n">
        <f aca="false">E247-E248</f>
        <v>2.30000305175781</v>
      </c>
      <c r="Y247" s="108" t="n">
        <f aca="false">F248-F247</f>
        <v>-1.51000213623047</v>
      </c>
      <c r="Z247" s="110" t="n">
        <f aca="false">IF(AND(X247&lt;0,Y247&lt;0),0,IF(X247&gt;Y247,X247,0))</f>
        <v>2.30000305175781</v>
      </c>
      <c r="AA247" s="108" t="n">
        <f aca="false">$E$22*Z247+$F$22*AA248</f>
        <v>0.46597972426123</v>
      </c>
      <c r="AB247" s="112" t="n">
        <f aca="false">IF($A247&gt;$A$8,0,100*AA247/AH247)</f>
        <v>38.9686652325657</v>
      </c>
      <c r="AC247" s="110" t="n">
        <f aca="false">IF(AND(X247&lt;0,Y247&lt;0),0,IF(Y247&gt;X247,Y247,0))</f>
        <v>0</v>
      </c>
      <c r="AD247" s="108" t="n">
        <f aca="false">$E$22*AC247+$F$22*AD248</f>
        <v>0.28393593863429</v>
      </c>
      <c r="AE247" s="108" t="n">
        <f aca="false">IF($A247&gt;$A$8,0,100*AD247/AH247)</f>
        <v>23.7448197079303</v>
      </c>
      <c r="AF247" s="108" t="n">
        <f aca="false">IF($A247&gt;$A$8,0,100*ABS((AB247-AE247)/(AB247+AE247)))</f>
        <v>24.275234487575</v>
      </c>
      <c r="AG247" s="110" t="n">
        <f aca="false">MAX(E247,G248)-MIN(F247,G248)</f>
        <v>2.36000061035156</v>
      </c>
      <c r="AH247" s="108" t="n">
        <f aca="false">$E$22*AG247+$F$22*AH248</f>
        <v>1.19578056235762</v>
      </c>
      <c r="AI247" s="108"/>
      <c r="AJ247" s="108"/>
    </row>
    <row r="248" customFormat="false" ht="12.75" hidden="false" customHeight="false" outlineLevel="0" collapsed="false">
      <c r="A248" s="11" t="n">
        <v>211</v>
      </c>
      <c r="B248" s="17" t="n">
        <f aca="true">OFFSET(InputPriceData!B$10,VolumeZoneCalcAndChart!$A248+$A$7,0,1,1)</f>
        <v>40057</v>
      </c>
      <c r="C248" s="18" t="n">
        <f aca="true">OFFSET(InputPriceData!C$10,VolumeZoneCalcAndChart!$A248+$A$7,0,1,1)</f>
        <v>7998100</v>
      </c>
      <c r="D248" s="19" t="n">
        <f aca="true">OFFSET(InputPriceData!D$10,VolumeZoneCalcAndChart!$A248+$A$7,0,1,1)</f>
        <v>93.4100036621094</v>
      </c>
      <c r="E248" s="19" t="n">
        <f aca="true">OFFSET(InputPriceData!E$10,VolumeZoneCalcAndChart!$A248+$A$7,0,1,1)</f>
        <v>93.9599990844727</v>
      </c>
      <c r="F248" s="19" t="n">
        <f aca="true">OFFSET(InputPriceData!F$10,VolumeZoneCalcAndChart!$A248+$A$7,0,1,1)</f>
        <v>93.0599975585938</v>
      </c>
      <c r="G248" s="19" t="n">
        <f aca="true">OFFSET(InputPriceData!G$10,VolumeZoneCalcAndChart!$A248+$A$7,0,1,1)</f>
        <v>93.9000015258789</v>
      </c>
      <c r="H248" s="108" t="n">
        <f aca="false">$E$18*G248+$F$18*H249</f>
        <v>92.46571589972</v>
      </c>
      <c r="I248" s="109" t="n">
        <f aca="false">IF(G248&gt;G249,C248,-C248)</f>
        <v>7998100</v>
      </c>
      <c r="J248" s="109" t="n">
        <f aca="false">$E$17*I248+$F$17*J249</f>
        <v>2640959.24926928</v>
      </c>
      <c r="K248" s="109" t="n">
        <f aca="false">$E$17*C248+$F$17*K249</f>
        <v>6907387.35297075</v>
      </c>
      <c r="L248" s="110" t="n">
        <f aca="false">IF($A248&gt;$A$8,0,J248/K248*100)</f>
        <v>38.2338374021177</v>
      </c>
      <c r="M248" s="111" t="n">
        <f aca="false">M$37</f>
        <v>60</v>
      </c>
      <c r="N248" s="111" t="n">
        <f aca="false">N$37</f>
        <v>40</v>
      </c>
      <c r="O248" s="111" t="n">
        <f aca="false">O$37</f>
        <v>15</v>
      </c>
      <c r="P248" s="111" t="n">
        <f aca="false">P$37</f>
        <v>0</v>
      </c>
      <c r="Q248" s="111" t="n">
        <f aca="false">Q$37</f>
        <v>-15</v>
      </c>
      <c r="R248" s="111" t="n">
        <f aca="false">R$37</f>
        <v>-40</v>
      </c>
      <c r="S248" s="111" t="n">
        <f aca="false">S$37</f>
        <v>-60</v>
      </c>
      <c r="T248" s="108" t="n">
        <f aca="false">IF($A248&gt;$A$8,0,$E$22*AF248+$F$22*T249)</f>
        <v>8.55751927275287</v>
      </c>
      <c r="U248" s="11" t="n">
        <f aca="false">$A$23</f>
        <v>18</v>
      </c>
      <c r="V248" s="11" t="n">
        <f aca="false">IF(T248&lt;U248,T248,0)</f>
        <v>8.55751927275287</v>
      </c>
      <c r="W248" s="11" t="n">
        <f aca="false">IF(T248&gt;=U248,T248,0)</f>
        <v>0</v>
      </c>
      <c r="X248" s="110" t="n">
        <f aca="false">E248-E249</f>
        <v>0.459999084472656</v>
      </c>
      <c r="Y248" s="108" t="n">
        <f aca="false">F249-F248</f>
        <v>-0.139999389648438</v>
      </c>
      <c r="Z248" s="110" t="n">
        <f aca="false">IF(AND(X248&lt;0,Y248&lt;0),0,IF(X248&gt;Y248,X248,0))</f>
        <v>0.459999084472656</v>
      </c>
      <c r="AA248" s="108" t="n">
        <f aca="false">$E$22*Z248+$F$22*AA249</f>
        <v>0.324901006761493</v>
      </c>
      <c r="AB248" s="112" t="n">
        <f aca="false">IF($A248&gt;$A$8,0,100*AA248/AH248)</f>
        <v>29.3702416454585</v>
      </c>
      <c r="AC248" s="110" t="n">
        <f aca="false">IF(AND(X248&lt;0,Y248&lt;0),0,IF(Y248&gt;X248,Y248,0))</f>
        <v>0</v>
      </c>
      <c r="AD248" s="108" t="n">
        <f aca="false">$E$22*AC248+$F$22*AD249</f>
        <v>0.305777164683082</v>
      </c>
      <c r="AE248" s="108" t="n">
        <f aca="false">IF($A248&gt;$A$8,0,100*AD248/AH248)</f>
        <v>27.6414939612605</v>
      </c>
      <c r="AF248" s="108" t="n">
        <f aca="false">IF($A248&gt;$A$8,0,100*ABS((AB248-AE248)/(AB248+AE248)))</f>
        <v>3.03226636726745</v>
      </c>
      <c r="AG248" s="110" t="n">
        <f aca="false">MAX(E248,G249)-MIN(F248,G249)</f>
        <v>0.900001525878906</v>
      </c>
      <c r="AH248" s="108" t="n">
        <f aca="false">$E$22*AG248+$F$22*AH249</f>
        <v>1.10622517405039</v>
      </c>
      <c r="AI248" s="108"/>
      <c r="AJ248" s="108"/>
    </row>
    <row r="249" customFormat="false" ht="12.75" hidden="false" customHeight="false" outlineLevel="0" collapsed="false">
      <c r="A249" s="11" t="n">
        <v>212</v>
      </c>
      <c r="B249" s="17" t="n">
        <f aca="true">OFFSET(InputPriceData!B$10,VolumeZoneCalcAndChart!$A249+$A$7,0,1,1)</f>
        <v>40056</v>
      </c>
      <c r="C249" s="18" t="n">
        <f aca="true">OFFSET(InputPriceData!C$10,VolumeZoneCalcAndChart!$A249+$A$7,0,1,1)</f>
        <v>4952900</v>
      </c>
      <c r="D249" s="19" t="n">
        <f aca="true">OFFSET(InputPriceData!D$10,VolumeZoneCalcAndChart!$A249+$A$7,0,1,1)</f>
        <v>93.1399993896484</v>
      </c>
      <c r="E249" s="19" t="n">
        <f aca="true">OFFSET(InputPriceData!E$10,VolumeZoneCalcAndChart!$A249+$A$7,0,1,1)</f>
        <v>93.5</v>
      </c>
      <c r="F249" s="19" t="n">
        <f aca="true">OFFSET(InputPriceData!F$10,VolumeZoneCalcAndChart!$A249+$A$7,0,1,1)</f>
        <v>92.9199981689453</v>
      </c>
      <c r="G249" s="19" t="n">
        <f aca="true">OFFSET(InputPriceData!G$10,VolumeZoneCalcAndChart!$A249+$A$7,0,1,1)</f>
        <v>93.4000015258789</v>
      </c>
      <c r="H249" s="108" t="n">
        <f aca="false">$E$18*G249+$F$18*H250</f>
        <v>92.4170960479858</v>
      </c>
      <c r="I249" s="109" t="n">
        <f aca="false">IF(G249&gt;G250,C249,-C249)</f>
        <v>-4952900</v>
      </c>
      <c r="J249" s="109" t="n">
        <f aca="false">$E$17*I249+$F$17*J250</f>
        <v>1816783.74915686</v>
      </c>
      <c r="K249" s="109" t="n">
        <f aca="false">$E$17*C249+$F$17*K250</f>
        <v>6739585.40727394</v>
      </c>
      <c r="L249" s="110" t="n">
        <f aca="false">IF($A249&gt;$A$8,0,J249/K249*100)</f>
        <v>26.9569066844383</v>
      </c>
      <c r="M249" s="111" t="n">
        <f aca="false">M$37</f>
        <v>60</v>
      </c>
      <c r="N249" s="111" t="n">
        <f aca="false">N$37</f>
        <v>40</v>
      </c>
      <c r="O249" s="111" t="n">
        <f aca="false">O$37</f>
        <v>15</v>
      </c>
      <c r="P249" s="111" t="n">
        <f aca="false">P$37</f>
        <v>0</v>
      </c>
      <c r="Q249" s="111" t="n">
        <f aca="false">Q$37</f>
        <v>-15</v>
      </c>
      <c r="R249" s="111" t="n">
        <f aca="false">R$37</f>
        <v>-40</v>
      </c>
      <c r="S249" s="111" t="n">
        <f aca="false">S$37</f>
        <v>-60</v>
      </c>
      <c r="T249" s="108" t="n">
        <f aca="false">IF($A249&gt;$A$8,0,$E$22*AF249+$F$22*T250)</f>
        <v>8.98253872702098</v>
      </c>
      <c r="U249" s="11" t="n">
        <f aca="false">$A$23</f>
        <v>18</v>
      </c>
      <c r="V249" s="11" t="n">
        <f aca="false">IF(T249&lt;U249,T249,0)</f>
        <v>8.98253872702098</v>
      </c>
      <c r="W249" s="11" t="n">
        <f aca="false">IF(T249&gt;=U249,T249,0)</f>
        <v>0</v>
      </c>
      <c r="X249" s="110" t="n">
        <f aca="false">E249-E250</f>
        <v>-0.650001525878906</v>
      </c>
      <c r="Y249" s="108" t="n">
        <f aca="false">F250-F249</f>
        <v>0.709999084472656</v>
      </c>
      <c r="Z249" s="110" t="n">
        <f aca="false">IF(AND(X249&lt;0,Y249&lt;0),0,IF(X249&gt;Y249,X249,0))</f>
        <v>0</v>
      </c>
      <c r="AA249" s="108" t="n">
        <f aca="false">$E$22*Z249+$F$22*AA250</f>
        <v>0.314508846937557</v>
      </c>
      <c r="AB249" s="112" t="n">
        <f aca="false">IF($A249&gt;$A$8,0,100*AA249/AH249)</f>
        <v>28.0288799038453</v>
      </c>
      <c r="AC249" s="110" t="n">
        <f aca="false">IF(AND(X249&lt;0,Y249&lt;0),0,IF(Y249&gt;X249,Y249,0))</f>
        <v>0.709999084472656</v>
      </c>
      <c r="AD249" s="108" t="n">
        <f aca="false">$E$22*AC249+$F$22*AD250</f>
        <v>0.329298485043319</v>
      </c>
      <c r="AE249" s="108" t="n">
        <f aca="false">IF($A249&gt;$A$8,0,100*AD249/AH249)</f>
        <v>29.3469254670279</v>
      </c>
      <c r="AF249" s="108" t="n">
        <f aca="false">IF($A249&gt;$A$8,0,100*ABS((AB249-AE249)/(AB249+AE249)))</f>
        <v>2.29721492301998</v>
      </c>
      <c r="AG249" s="110" t="n">
        <f aca="false">MAX(E249,G250)-MIN(F249,G250)</f>
        <v>0.950004577636719</v>
      </c>
      <c r="AH249" s="108" t="n">
        <f aca="false">$E$22*AG249+$F$22*AH250</f>
        <v>1.12208853160204</v>
      </c>
      <c r="AI249" s="108"/>
      <c r="AJ249" s="108"/>
    </row>
    <row r="250" customFormat="false" ht="12.75" hidden="false" customHeight="false" outlineLevel="0" collapsed="false">
      <c r="A250" s="11" t="n">
        <v>213</v>
      </c>
      <c r="B250" s="17" t="n">
        <f aca="true">OFFSET(InputPriceData!B$10,VolumeZoneCalcAndChart!$A250+$A$7,0,1,1)</f>
        <v>40053</v>
      </c>
      <c r="C250" s="18" t="n">
        <f aca="true">OFFSET(InputPriceData!C$10,VolumeZoneCalcAndChart!$A250+$A$7,0,1,1)</f>
        <v>6759400</v>
      </c>
      <c r="D250" s="19" t="n">
        <f aca="true">OFFSET(InputPriceData!D$10,VolumeZoneCalcAndChart!$A250+$A$7,0,1,1)</f>
        <v>94.0500030517578</v>
      </c>
      <c r="E250" s="19" t="n">
        <f aca="true">OFFSET(InputPriceData!E$10,VolumeZoneCalcAndChart!$A250+$A$7,0,1,1)</f>
        <v>94.1500015258789</v>
      </c>
      <c r="F250" s="19" t="n">
        <f aca="true">OFFSET(InputPriceData!F$10,VolumeZoneCalcAndChart!$A250+$A$7,0,1,1)</f>
        <v>93.629997253418</v>
      </c>
      <c r="G250" s="19" t="n">
        <f aca="true">OFFSET(InputPriceData!G$10,VolumeZoneCalcAndChart!$A250+$A$7,0,1,1)</f>
        <v>93.870002746582</v>
      </c>
      <c r="H250" s="108" t="n">
        <f aca="false">$E$18*G250+$F$18*H251</f>
        <v>92.3837772182267</v>
      </c>
      <c r="I250" s="109" t="n">
        <f aca="false">IF(G250&gt;G251,C250,-C250)</f>
        <v>6759400</v>
      </c>
      <c r="J250" s="109" t="n">
        <f aca="false">$E$17*I250+$F$17*J251</f>
        <v>2858273.55671945</v>
      </c>
      <c r="K250" s="109" t="n">
        <f aca="false">$E$17*C250+$F$17*K251</f>
        <v>7014460.08531609</v>
      </c>
      <c r="L250" s="110" t="n">
        <f aca="false">IF($A250&gt;$A$8,0,J250/K250*100)</f>
        <v>40.7483045302788</v>
      </c>
      <c r="M250" s="111" t="n">
        <f aca="false">M$37</f>
        <v>60</v>
      </c>
      <c r="N250" s="111" t="n">
        <f aca="false">N$37</f>
        <v>40</v>
      </c>
      <c r="O250" s="111" t="n">
        <f aca="false">O$37</f>
        <v>15</v>
      </c>
      <c r="P250" s="111" t="n">
        <f aca="false">P$37</f>
        <v>0</v>
      </c>
      <c r="Q250" s="111" t="n">
        <f aca="false">Q$37</f>
        <v>-15</v>
      </c>
      <c r="R250" s="111" t="n">
        <f aca="false">R$37</f>
        <v>-40</v>
      </c>
      <c r="S250" s="111" t="n">
        <f aca="false">S$37</f>
        <v>-60</v>
      </c>
      <c r="T250" s="108" t="n">
        <f aca="false">IF($A250&gt;$A$8,0,$E$22*AF250+$F$22*T251)</f>
        <v>9.49679440425182</v>
      </c>
      <c r="U250" s="11" t="n">
        <f aca="false">$A$23</f>
        <v>18</v>
      </c>
      <c r="V250" s="11" t="n">
        <f aca="false">IF(T250&lt;U250,T250,0)</f>
        <v>9.49679440425182</v>
      </c>
      <c r="W250" s="11" t="n">
        <f aca="false">IF(T250&gt;=U250,T250,0)</f>
        <v>0</v>
      </c>
      <c r="X250" s="110" t="n">
        <f aca="false">E250-E251</f>
        <v>0.840003967285156</v>
      </c>
      <c r="Y250" s="108" t="n">
        <f aca="false">F251-F250</f>
        <v>-1.25</v>
      </c>
      <c r="Z250" s="110" t="n">
        <f aca="false">IF(AND(X250&lt;0,Y250&lt;0),0,IF(X250&gt;Y250,X250,0))</f>
        <v>0.840003967285156</v>
      </c>
      <c r="AA250" s="108" t="n">
        <f aca="false">$E$22*Z250+$F$22*AA251</f>
        <v>0.338701835163523</v>
      </c>
      <c r="AB250" s="112" t="n">
        <f aca="false">IF($A250&gt;$A$8,0,100*AA250/AH250)</f>
        <v>29.8330089429599</v>
      </c>
      <c r="AC250" s="110" t="n">
        <f aca="false">IF(AND(X250&lt;0,Y250&lt;0),0,IF(Y250&gt;X250,Y250,0))</f>
        <v>0</v>
      </c>
      <c r="AD250" s="108" t="n">
        <f aca="false">$E$22*AC250+$F$22*AD251</f>
        <v>0.300013823548754</v>
      </c>
      <c r="AE250" s="108" t="n">
        <f aca="false">IF($A250&gt;$A$8,0,100*AD250/AH250)</f>
        <v>26.4253515975797</v>
      </c>
      <c r="AF250" s="108" t="n">
        <f aca="false">IF($A250&gt;$A$8,0,100*ABS((AB250-AE250)/(AB250+AE250)))</f>
        <v>6.05715721652548</v>
      </c>
      <c r="AG250" s="110" t="n">
        <f aca="false">MAX(E250,G251)-MIN(F250,G251)</f>
        <v>0.959999084472656</v>
      </c>
      <c r="AH250" s="108" t="n">
        <f aca="false">$E$22*AG250+$F$22*AH251</f>
        <v>1.13532575883014</v>
      </c>
      <c r="AI250" s="108"/>
      <c r="AJ250" s="108"/>
    </row>
    <row r="251" customFormat="false" ht="12.75" hidden="false" customHeight="false" outlineLevel="0" collapsed="false">
      <c r="A251" s="11" t="n">
        <v>214</v>
      </c>
      <c r="B251" s="17" t="n">
        <f aca="true">OFFSET(InputPriceData!B$10,VolumeZoneCalcAndChart!$A251+$A$7,0,1,1)</f>
        <v>40052</v>
      </c>
      <c r="C251" s="18" t="n">
        <f aca="true">OFFSET(InputPriceData!C$10,VolumeZoneCalcAndChart!$A251+$A$7,0,1,1)</f>
        <v>6876300</v>
      </c>
      <c r="D251" s="19" t="n">
        <f aca="true">OFFSET(InputPriceData!D$10,VolumeZoneCalcAndChart!$A251+$A$7,0,1,1)</f>
        <v>92.8000030517578</v>
      </c>
      <c r="E251" s="19" t="n">
        <f aca="true">OFFSET(InputPriceData!E$10,VolumeZoneCalcAndChart!$A251+$A$7,0,1,1)</f>
        <v>93.3099975585938</v>
      </c>
      <c r="F251" s="19" t="n">
        <f aca="true">OFFSET(InputPriceData!F$10,VolumeZoneCalcAndChart!$A251+$A$7,0,1,1)</f>
        <v>92.379997253418</v>
      </c>
      <c r="G251" s="19" t="n">
        <f aca="true">OFFSET(InputPriceData!G$10,VolumeZoneCalcAndChart!$A251+$A$7,0,1,1)</f>
        <v>93.1900024414063</v>
      </c>
      <c r="H251" s="108" t="n">
        <f aca="false">$E$18*G251+$F$18*H252</f>
        <v>92.3333966918418</v>
      </c>
      <c r="I251" s="109" t="n">
        <f aca="false">IF(G251&gt;G252,C251,-C251)</f>
        <v>6876300</v>
      </c>
      <c r="J251" s="109" t="n">
        <f aca="false">$E$17*I251+$F$17*J252</f>
        <v>2258100.25775321</v>
      </c>
      <c r="K251" s="109" t="n">
        <f aca="false">$E$17*C251+$F$17*K252</f>
        <v>7053700.09844164</v>
      </c>
      <c r="L251" s="110" t="n">
        <f aca="false">IF($A251&gt;$A$8,0,J251/K251*100)</f>
        <v>32.0129892997874</v>
      </c>
      <c r="M251" s="111" t="n">
        <f aca="false">M$37</f>
        <v>60</v>
      </c>
      <c r="N251" s="111" t="n">
        <f aca="false">N$37</f>
        <v>40</v>
      </c>
      <c r="O251" s="111" t="n">
        <f aca="false">O$37</f>
        <v>15</v>
      </c>
      <c r="P251" s="111" t="n">
        <f aca="false">P$37</f>
        <v>0</v>
      </c>
      <c r="Q251" s="111" t="n">
        <f aca="false">Q$37</f>
        <v>-15</v>
      </c>
      <c r="R251" s="111" t="n">
        <f aca="false">R$37</f>
        <v>-40</v>
      </c>
      <c r="S251" s="111" t="n">
        <f aca="false">S$37</f>
        <v>-60</v>
      </c>
      <c r="T251" s="108" t="n">
        <f aca="false">IF($A251&gt;$A$8,0,$E$22*AF251+$F$22*T252)</f>
        <v>9.76138188023077</v>
      </c>
      <c r="U251" s="11" t="n">
        <f aca="false">$A$23</f>
        <v>18</v>
      </c>
      <c r="V251" s="11" t="n">
        <f aca="false">IF(T251&lt;U251,T251,0)</f>
        <v>9.76138188023077</v>
      </c>
      <c r="W251" s="11" t="n">
        <f aca="false">IF(T251&gt;=U251,T251,0)</f>
        <v>0</v>
      </c>
      <c r="X251" s="110" t="n">
        <f aca="false">E251-E252</f>
        <v>0.459999084472656</v>
      </c>
      <c r="Y251" s="108" t="n">
        <f aca="false">F252-F251</f>
        <v>-0.169998168945313</v>
      </c>
      <c r="Z251" s="110" t="n">
        <f aca="false">IF(AND(X251&lt;0,Y251&lt;0),0,IF(X251&gt;Y251,X251,0))</f>
        <v>0.459999084472656</v>
      </c>
      <c r="AA251" s="108" t="n">
        <f aca="false">$E$22*Z251+$F$22*AA252</f>
        <v>0.300140132692628</v>
      </c>
      <c r="AB251" s="112" t="n">
        <f aca="false">IF($A251&gt;$A$8,0,100*AA251/AH251)</f>
        <v>26.126121712887</v>
      </c>
      <c r="AC251" s="110" t="n">
        <f aca="false">IF(AND(X251&lt;0,Y251&lt;0),0,IF(Y251&gt;X251,Y251,0))</f>
        <v>0</v>
      </c>
      <c r="AD251" s="108" t="n">
        <f aca="false">$E$22*AC251+$F$22*AD252</f>
        <v>0.323091809975582</v>
      </c>
      <c r="AE251" s="108" t="n">
        <f aca="false">IF($A251&gt;$A$8,0,100*AD251/AH251)</f>
        <v>28.1239828747045</v>
      </c>
      <c r="AF251" s="108" t="n">
        <f aca="false">IF($A251&gt;$A$8,0,100*ABS((AB251-AE251)/(AB251+AE251)))</f>
        <v>3.6826862860545</v>
      </c>
      <c r="AG251" s="110" t="n">
        <f aca="false">MAX(E251,G252)-MIN(F251,G252)</f>
        <v>0.930000305175781</v>
      </c>
      <c r="AH251" s="108" t="n">
        <f aca="false">$E$22*AG251+$F$22*AH252</f>
        <v>1.14881242608841</v>
      </c>
      <c r="AI251" s="108"/>
      <c r="AJ251" s="108"/>
    </row>
    <row r="252" customFormat="false" ht="12.75" hidden="false" customHeight="false" outlineLevel="0" collapsed="false">
      <c r="A252" s="11" t="n">
        <v>215</v>
      </c>
      <c r="B252" s="17" t="n">
        <f aca="true">OFFSET(InputPriceData!B$10,VolumeZoneCalcAndChart!$A252+$A$7,0,1,1)</f>
        <v>40051</v>
      </c>
      <c r="C252" s="18" t="n">
        <f aca="true">OFFSET(InputPriceData!C$10,VolumeZoneCalcAndChart!$A252+$A$7,0,1,1)</f>
        <v>5226900</v>
      </c>
      <c r="D252" s="19" t="n">
        <f aca="true">OFFSET(InputPriceData!D$10,VolumeZoneCalcAndChart!$A252+$A$7,0,1,1)</f>
        <v>92.6699981689453</v>
      </c>
      <c r="E252" s="19" t="n">
        <f aca="true">OFFSET(InputPriceData!E$10,VolumeZoneCalcAndChart!$A252+$A$7,0,1,1)</f>
        <v>92.8499984741211</v>
      </c>
      <c r="F252" s="19" t="n">
        <f aca="true">OFFSET(InputPriceData!F$10,VolumeZoneCalcAndChart!$A252+$A$7,0,1,1)</f>
        <v>92.2099990844727</v>
      </c>
      <c r="G252" s="19" t="n">
        <f aca="true">OFFSET(InputPriceData!G$10,VolumeZoneCalcAndChart!$A252+$A$7,0,1,1)</f>
        <v>92.7900009155273</v>
      </c>
      <c r="H252" s="108" t="n">
        <f aca="false">$E$18*G252+$F$18*H253</f>
        <v>92.3043592088057</v>
      </c>
      <c r="I252" s="109" t="n">
        <f aca="false">IF(G252&gt;G253,C252,-C252)</f>
        <v>5226900</v>
      </c>
      <c r="J252" s="109" t="n">
        <f aca="false">$E$17*I252+$F$17*J253</f>
        <v>1547607.98971525</v>
      </c>
      <c r="K252" s="109" t="n">
        <f aca="false">$E$17*C252+$F$17*K253</f>
        <v>7080992.42127882</v>
      </c>
      <c r="L252" s="110" t="n">
        <f aca="false">IF($A252&gt;$A$8,0,J252/K252*100)</f>
        <v>21.8558063282851</v>
      </c>
      <c r="M252" s="111" t="n">
        <f aca="false">M$37</f>
        <v>60</v>
      </c>
      <c r="N252" s="111" t="n">
        <f aca="false">N$37</f>
        <v>40</v>
      </c>
      <c r="O252" s="111" t="n">
        <f aca="false">O$37</f>
        <v>15</v>
      </c>
      <c r="P252" s="111" t="n">
        <f aca="false">P$37</f>
        <v>0</v>
      </c>
      <c r="Q252" s="111" t="n">
        <f aca="false">Q$37</f>
        <v>-15</v>
      </c>
      <c r="R252" s="111" t="n">
        <f aca="false">R$37</f>
        <v>-40</v>
      </c>
      <c r="S252" s="111" t="n">
        <f aca="false">S$37</f>
        <v>-60</v>
      </c>
      <c r="T252" s="108" t="n">
        <f aca="false">IF($A252&gt;$A$8,0,$E$22*AF252+$F$22*T253)</f>
        <v>10.2289738490136</v>
      </c>
      <c r="U252" s="11" t="n">
        <f aca="false">$A$23</f>
        <v>18</v>
      </c>
      <c r="V252" s="11" t="n">
        <f aca="false">IF(T252&lt;U252,T252,0)</f>
        <v>10.2289738490136</v>
      </c>
      <c r="W252" s="11" t="n">
        <f aca="false">IF(T252&gt;=U252,T252,0)</f>
        <v>0</v>
      </c>
      <c r="X252" s="110" t="n">
        <f aca="false">E252-E253</f>
        <v>-0.610000610351563</v>
      </c>
      <c r="Y252" s="108" t="n">
        <f aca="false">F253-F252</f>
        <v>0.279998779296875</v>
      </c>
      <c r="Z252" s="110" t="n">
        <f aca="false">IF(AND(X252&lt;0,Y252&lt;0),0,IF(X252&gt;Y252,X252,0))</f>
        <v>0</v>
      </c>
      <c r="AA252" s="108" t="n">
        <f aca="false">$E$22*Z252+$F$22*AA253</f>
        <v>0.287843290248011</v>
      </c>
      <c r="AB252" s="112" t="n">
        <f aca="false">IF($A252&gt;$A$8,0,100*AA252/AH252)</f>
        <v>24.6939253077776</v>
      </c>
      <c r="AC252" s="110" t="n">
        <f aca="false">IF(AND(X252&lt;0,Y252&lt;0),0,IF(Y252&gt;X252,Y252,0))</f>
        <v>0.279998779296875</v>
      </c>
      <c r="AD252" s="108" t="n">
        <f aca="false">$E$22*AC252+$F$22*AD253</f>
        <v>0.347945026127549</v>
      </c>
      <c r="AE252" s="108" t="n">
        <f aca="false">IF($A252&gt;$A$8,0,100*AD252/AH252)</f>
        <v>29.8500217913827</v>
      </c>
      <c r="AF252" s="108" t="n">
        <f aca="false">IF($A252&gt;$A$8,0,100*ABS((AB252-AE252)/(AB252+AE252)))</f>
        <v>9.45310480415252</v>
      </c>
      <c r="AG252" s="110" t="n">
        <f aca="false">MAX(E252,G253)-MIN(F252,G253)</f>
        <v>0.639999389648438</v>
      </c>
      <c r="AH252" s="108" t="n">
        <f aca="false">$E$22*AG252+$F$22*AH253</f>
        <v>1.16564412769707</v>
      </c>
      <c r="AI252" s="108"/>
      <c r="AJ252" s="108"/>
    </row>
    <row r="253" customFormat="false" ht="12.75" hidden="false" customHeight="false" outlineLevel="0" collapsed="false">
      <c r="A253" s="11" t="n">
        <v>216</v>
      </c>
      <c r="B253" s="17" t="n">
        <f aca="true">OFFSET(InputPriceData!B$10,VolumeZoneCalcAndChart!$A253+$A$7,0,1,1)</f>
        <v>40050</v>
      </c>
      <c r="C253" s="18" t="n">
        <f aca="true">OFFSET(InputPriceData!C$10,VolumeZoneCalcAndChart!$A253+$A$7,0,1,1)</f>
        <v>8220400</v>
      </c>
      <c r="D253" s="19" t="n">
        <f aca="true">OFFSET(InputPriceData!D$10,VolumeZoneCalcAndChart!$A253+$A$7,0,1,1)</f>
        <v>93.4000015258789</v>
      </c>
      <c r="E253" s="19" t="n">
        <f aca="true">OFFSET(InputPriceData!E$10,VolumeZoneCalcAndChart!$A253+$A$7,0,1,1)</f>
        <v>93.4599990844727</v>
      </c>
      <c r="F253" s="19" t="n">
        <f aca="true">OFFSET(InputPriceData!F$10,VolumeZoneCalcAndChart!$A253+$A$7,0,1,1)</f>
        <v>92.4899978637695</v>
      </c>
      <c r="G253" s="19" t="n">
        <f aca="true">OFFSET(InputPriceData!G$10,VolumeZoneCalcAndChart!$A253+$A$7,0,1,1)</f>
        <v>92.7600021362305</v>
      </c>
      <c r="H253" s="108" t="n">
        <f aca="false">$E$18*G253+$F$18*H254</f>
        <v>92.2878967780694</v>
      </c>
      <c r="I253" s="109" t="n">
        <f aca="false">IF(G253&gt;G254,C253,-C253)</f>
        <v>8220400</v>
      </c>
      <c r="J253" s="109" t="n">
        <f aca="false">$E$17*I253+$F$17*J254</f>
        <v>981563.065056053</v>
      </c>
      <c r="K253" s="109" t="n">
        <f aca="false">$E$17*C253+$F$17*K254</f>
        <v>7366237.40916786</v>
      </c>
      <c r="L253" s="110" t="n">
        <f aca="false">IF($A253&gt;$A$8,0,J253/K253*100)</f>
        <v>13.3251619589999</v>
      </c>
      <c r="M253" s="111" t="n">
        <f aca="false">M$37</f>
        <v>60</v>
      </c>
      <c r="N253" s="111" t="n">
        <f aca="false">N$37</f>
        <v>40</v>
      </c>
      <c r="O253" s="111" t="n">
        <f aca="false">O$37</f>
        <v>15</v>
      </c>
      <c r="P253" s="111" t="n">
        <f aca="false">P$37</f>
        <v>0</v>
      </c>
      <c r="Q253" s="111" t="n">
        <f aca="false">Q$37</f>
        <v>-15</v>
      </c>
      <c r="R253" s="111" t="n">
        <f aca="false">R$37</f>
        <v>-40</v>
      </c>
      <c r="S253" s="111" t="n">
        <f aca="false">S$37</f>
        <v>-60</v>
      </c>
      <c r="T253" s="108" t="n">
        <f aca="false">IF($A253&gt;$A$8,0,$E$22*AF253+$F$22*T254)</f>
        <v>10.2886560832336</v>
      </c>
      <c r="U253" s="11" t="n">
        <f aca="false">$A$23</f>
        <v>18</v>
      </c>
      <c r="V253" s="11" t="n">
        <f aca="false">IF(T253&lt;U253,T253,0)</f>
        <v>10.2886560832336</v>
      </c>
      <c r="W253" s="11" t="n">
        <f aca="false">IF(T253&gt;=U253,T253,0)</f>
        <v>0</v>
      </c>
      <c r="X253" s="110" t="n">
        <f aca="false">E253-E254</f>
        <v>-0.239997863769531</v>
      </c>
      <c r="Y253" s="108" t="n">
        <f aca="false">F254-F253</f>
        <v>-0.849998474121094</v>
      </c>
      <c r="Z253" s="110" t="n">
        <f aca="false">IF(AND(X253&lt;0,Y253&lt;0),0,IF(X253&gt;Y253,X253,0))</f>
        <v>0</v>
      </c>
      <c r="AA253" s="108" t="n">
        <f aca="false">$E$22*Z253+$F$22*AA254</f>
        <v>0.30998508180555</v>
      </c>
      <c r="AB253" s="112" t="n">
        <f aca="false">IF($A253&gt;$A$8,0,100*AA253/AH253)</f>
        <v>25.7019027668069</v>
      </c>
      <c r="AC253" s="110" t="n">
        <f aca="false">IF(AND(X253&lt;0,Y253&lt;0),0,IF(Y253&gt;X253,Y253,0))</f>
        <v>0</v>
      </c>
      <c r="AD253" s="108" t="n">
        <f aca="false">$E$22*AC253+$F$22*AD254</f>
        <v>0.35317166049914</v>
      </c>
      <c r="AE253" s="108" t="n">
        <f aca="false">IF($A253&gt;$A$8,0,100*AD253/AH253)</f>
        <v>29.2826468463235</v>
      </c>
      <c r="AF253" s="108" t="n">
        <f aca="false">IF($A253&gt;$A$8,0,100*ABS((AB253-AE253)/(AB253+AE253)))</f>
        <v>6.51227318348627</v>
      </c>
      <c r="AG253" s="110" t="n">
        <f aca="false">MAX(E253,G254)-MIN(F253,G254)</f>
        <v>1.12000274658203</v>
      </c>
      <c r="AH253" s="108" t="n">
        <f aca="false">$E$22*AG253+$F$22*AH254</f>
        <v>1.2060783383162</v>
      </c>
      <c r="AI253" s="108"/>
      <c r="AJ253" s="108"/>
    </row>
    <row r="254" customFormat="false" ht="12.75" hidden="false" customHeight="false" outlineLevel="0" collapsed="false">
      <c r="A254" s="11" t="n">
        <v>217</v>
      </c>
      <c r="B254" s="17" t="n">
        <f aca="true">OFFSET(InputPriceData!B$10,VolumeZoneCalcAndChart!$A254+$A$7,0,1,1)</f>
        <v>40049</v>
      </c>
      <c r="C254" s="18" t="n">
        <f aca="true">OFFSET(InputPriceData!C$10,VolumeZoneCalcAndChart!$A254+$A$7,0,1,1)</f>
        <v>8547900</v>
      </c>
      <c r="D254" s="19" t="n">
        <f aca="true">OFFSET(InputPriceData!D$10,VolumeZoneCalcAndChart!$A254+$A$7,0,1,1)</f>
        <v>93.6399993896484</v>
      </c>
      <c r="E254" s="19" t="n">
        <f aca="true">OFFSET(InputPriceData!E$10,VolumeZoneCalcAndChart!$A254+$A$7,0,1,1)</f>
        <v>93.6999969482422</v>
      </c>
      <c r="F254" s="19" t="n">
        <f aca="true">OFFSET(InputPriceData!F$10,VolumeZoneCalcAndChart!$A254+$A$7,0,1,1)</f>
        <v>91.6399993896484</v>
      </c>
      <c r="G254" s="19" t="n">
        <f aca="true">OFFSET(InputPriceData!G$10,VolumeZoneCalcAndChart!$A254+$A$7,0,1,1)</f>
        <v>92.3399963378906</v>
      </c>
      <c r="H254" s="108" t="n">
        <f aca="false">$E$18*G254+$F$18*H255</f>
        <v>92.2718932066063</v>
      </c>
      <c r="I254" s="109" t="n">
        <f aca="false">IF(G254&gt;G255,C254,-C254)</f>
        <v>-8547900</v>
      </c>
      <c r="J254" s="109" t="n">
        <f aca="false">$E$17*I254+$F$17*J255</f>
        <v>-132104.155704554</v>
      </c>
      <c r="K254" s="109" t="n">
        <f aca="false">$E$17*C254+$F$17*K255</f>
        <v>7234827.77980907</v>
      </c>
      <c r="L254" s="110" t="n">
        <f aca="false">IF($A254&gt;$A$8,0,J254/K254*100)</f>
        <v>-1.8259474824436</v>
      </c>
      <c r="M254" s="111" t="n">
        <f aca="false">M$37</f>
        <v>60</v>
      </c>
      <c r="N254" s="111" t="n">
        <f aca="false">N$37</f>
        <v>40</v>
      </c>
      <c r="O254" s="111" t="n">
        <f aca="false">O$37</f>
        <v>15</v>
      </c>
      <c r="P254" s="111" t="n">
        <f aca="false">P$37</f>
        <v>0</v>
      </c>
      <c r="Q254" s="111" t="n">
        <f aca="false">Q$37</f>
        <v>-15</v>
      </c>
      <c r="R254" s="111" t="n">
        <f aca="false">R$37</f>
        <v>-40</v>
      </c>
      <c r="S254" s="111" t="n">
        <f aca="false">S$37</f>
        <v>-60</v>
      </c>
      <c r="T254" s="108" t="n">
        <f aca="false">IF($A254&gt;$A$8,0,$E$22*AF254+$F$22*T255)</f>
        <v>10.5791470755219</v>
      </c>
      <c r="U254" s="11" t="n">
        <f aca="false">$A$23</f>
        <v>18</v>
      </c>
      <c r="V254" s="11" t="n">
        <f aca="false">IF(T254&lt;U254,T254,0)</f>
        <v>10.5791470755219</v>
      </c>
      <c r="W254" s="11" t="n">
        <f aca="false">IF(T254&gt;=U254,T254,0)</f>
        <v>0</v>
      </c>
      <c r="X254" s="110" t="n">
        <f aca="false">E254-E255</f>
        <v>-0.100006103515625</v>
      </c>
      <c r="Y254" s="108" t="n">
        <f aca="false">F255-F254</f>
        <v>1.76000213623047</v>
      </c>
      <c r="Z254" s="110" t="n">
        <f aca="false">IF(AND(X254&lt;0,Y254&lt;0),0,IF(X254&gt;Y254,X254,0))</f>
        <v>0</v>
      </c>
      <c r="AA254" s="108" t="n">
        <f aca="false">$E$22*Z254+$F$22*AA255</f>
        <v>0.333830088098285</v>
      </c>
      <c r="AB254" s="112" t="n">
        <f aca="false">IF($A254&gt;$A$8,0,100*AA254/AH254)</f>
        <v>27.5278482200818</v>
      </c>
      <c r="AC254" s="110" t="n">
        <f aca="false">IF(AND(X254&lt;0,Y254&lt;0),0,IF(Y254&gt;X254,Y254,0))</f>
        <v>1.76000213623047</v>
      </c>
      <c r="AD254" s="108" t="n">
        <f aca="false">$E$22*AC254+$F$22*AD255</f>
        <v>0.380338711306766</v>
      </c>
      <c r="AE254" s="108" t="n">
        <f aca="false">IF($A254&gt;$A$8,0,100*AD254/AH254)</f>
        <v>31.3629798222132</v>
      </c>
      <c r="AF254" s="108" t="n">
        <f aca="false">IF($A254&gt;$A$8,0,100*ABS((AB254-AE254)/(AB254+AE254)))</f>
        <v>6.51227318348627</v>
      </c>
      <c r="AG254" s="110" t="n">
        <f aca="false">MAX(E254,G255)-MIN(F254,G255)</f>
        <v>2.05999755859375</v>
      </c>
      <c r="AH254" s="108" t="n">
        <f aca="false">$E$22*AG254+$F$22*AH255</f>
        <v>1.21269953768037</v>
      </c>
      <c r="AI254" s="108"/>
      <c r="AJ254" s="108"/>
    </row>
    <row r="255" customFormat="false" ht="12.75" hidden="false" customHeight="false" outlineLevel="0" collapsed="false">
      <c r="A255" s="11" t="n">
        <v>218</v>
      </c>
      <c r="B255" s="17" t="n">
        <f aca="true">OFFSET(InputPriceData!B$10,VolumeZoneCalcAndChart!$A255+$A$7,0,1,1)</f>
        <v>40046</v>
      </c>
      <c r="C255" s="18" t="n">
        <f aca="true">OFFSET(InputPriceData!C$10,VolumeZoneCalcAndChart!$A255+$A$7,0,1,1)</f>
        <v>7287200</v>
      </c>
      <c r="D255" s="19" t="n">
        <f aca="true">OFFSET(InputPriceData!D$10,VolumeZoneCalcAndChart!$A255+$A$7,0,1,1)</f>
        <v>93.629997253418</v>
      </c>
      <c r="E255" s="19" t="n">
        <f aca="true">OFFSET(InputPriceData!E$10,VolumeZoneCalcAndChart!$A255+$A$7,0,1,1)</f>
        <v>93.8000030517578</v>
      </c>
      <c r="F255" s="19" t="n">
        <f aca="true">OFFSET(InputPriceData!F$10,VolumeZoneCalcAndChart!$A255+$A$7,0,1,1)</f>
        <v>93.4000015258789</v>
      </c>
      <c r="G255" s="19" t="n">
        <f aca="true">OFFSET(InputPriceData!G$10,VolumeZoneCalcAndChart!$A255+$A$7,0,1,1)</f>
        <v>93.6500015258789</v>
      </c>
      <c r="H255" s="108" t="n">
        <f aca="false">$E$18*G255+$F$18*H256</f>
        <v>92.2695846258848</v>
      </c>
      <c r="I255" s="109" t="n">
        <f aca="false">IF(G255&gt;G256,C255,-C255)</f>
        <v>7287200</v>
      </c>
      <c r="J255" s="109" t="n">
        <f aca="false">$E$17*I255+$F$17*J256</f>
        <v>1162633.66649475</v>
      </c>
      <c r="K255" s="109" t="n">
        <f aca="false">$E$17*C255+$F$17*K256</f>
        <v>7032816.66901047</v>
      </c>
      <c r="L255" s="110" t="n">
        <f aca="false">IF($A255&gt;$A$8,0,J255/K255*100)</f>
        <v>16.5315508879649</v>
      </c>
      <c r="M255" s="111" t="n">
        <f aca="false">M$37</f>
        <v>60</v>
      </c>
      <c r="N255" s="111" t="n">
        <f aca="false">N$37</f>
        <v>40</v>
      </c>
      <c r="O255" s="111" t="n">
        <f aca="false">O$37</f>
        <v>15</v>
      </c>
      <c r="P255" s="111" t="n">
        <f aca="false">P$37</f>
        <v>0</v>
      </c>
      <c r="Q255" s="111" t="n">
        <f aca="false">Q$37</f>
        <v>-15</v>
      </c>
      <c r="R255" s="111" t="n">
        <f aca="false">R$37</f>
        <v>-40</v>
      </c>
      <c r="S255" s="111" t="n">
        <f aca="false">S$37</f>
        <v>-60</v>
      </c>
      <c r="T255" s="108" t="n">
        <f aca="false">IF($A255&gt;$A$8,0,$E$22*AF255+$F$22*T256)</f>
        <v>10.8919835287554</v>
      </c>
      <c r="U255" s="11" t="n">
        <f aca="false">$A$23</f>
        <v>18</v>
      </c>
      <c r="V255" s="11" t="n">
        <f aca="false">IF(T255&lt;U255,T255,0)</f>
        <v>10.8919835287554</v>
      </c>
      <c r="W255" s="11" t="n">
        <f aca="false">IF(T255&gt;=U255,T255,0)</f>
        <v>0</v>
      </c>
      <c r="X255" s="110" t="n">
        <f aca="false">E255-E256</f>
        <v>1.25</v>
      </c>
      <c r="Y255" s="108" t="n">
        <f aca="false">F256-F255</f>
        <v>-1.27999877929688</v>
      </c>
      <c r="Z255" s="110" t="n">
        <f aca="false">IF(AND(X255&lt;0,Y255&lt;0),0,IF(X255&gt;Y255,X255,0))</f>
        <v>1.25</v>
      </c>
      <c r="AA255" s="108" t="n">
        <f aca="false">$E$22*Z255+$F$22*AA256</f>
        <v>0.359509325644307</v>
      </c>
      <c r="AB255" s="112" t="n">
        <f aca="false">IF($A255&gt;$A$8,0,100*AA255/AH255)</f>
        <v>31.3291671444597</v>
      </c>
      <c r="AC255" s="110" t="n">
        <f aca="false">IF(AND(X255&lt;0,Y255&lt;0),0,IF(Y255&gt;X255,Y255,0))</f>
        <v>0</v>
      </c>
      <c r="AD255" s="108" t="n">
        <f aca="false">$E$22*AC255+$F$22*AD256</f>
        <v>0.274210755543404</v>
      </c>
      <c r="AE255" s="108" t="n">
        <f aca="false">IF($A255&gt;$A$8,0,100*AD255/AH255)</f>
        <v>23.8958880352592</v>
      </c>
      <c r="AF255" s="108" t="n">
        <f aca="false">IF($A255&gt;$A$8,0,100*ABS((AB255-AE255)/(AB255+AE255)))</f>
        <v>13.4599758841533</v>
      </c>
      <c r="AG255" s="110" t="n">
        <f aca="false">MAX(E255,G256)-MIN(F255,G256)</f>
        <v>1.53000640869141</v>
      </c>
      <c r="AH255" s="108" t="n">
        <f aca="false">$E$22*AG255+$F$22*AH256</f>
        <v>1.14752276684088</v>
      </c>
      <c r="AI255" s="108"/>
      <c r="AJ255" s="108"/>
    </row>
    <row r="256" customFormat="false" ht="12.75" hidden="false" customHeight="false" outlineLevel="0" collapsed="false">
      <c r="A256" s="11" t="n">
        <v>219</v>
      </c>
      <c r="B256" s="17" t="n">
        <f aca="true">OFFSET(InputPriceData!B$10,VolumeZoneCalcAndChart!$A256+$A$7,0,1,1)</f>
        <v>40045</v>
      </c>
      <c r="C256" s="18" t="n">
        <f aca="true">OFFSET(InputPriceData!C$10,VolumeZoneCalcAndChart!$A256+$A$7,0,1,1)</f>
        <v>3973100</v>
      </c>
      <c r="D256" s="19" t="n">
        <f aca="true">OFFSET(InputPriceData!D$10,VolumeZoneCalcAndChart!$A256+$A$7,0,1,1)</f>
        <v>92.3099975585938</v>
      </c>
      <c r="E256" s="19" t="n">
        <f aca="true">OFFSET(InputPriceData!E$10,VolumeZoneCalcAndChart!$A256+$A$7,0,1,1)</f>
        <v>92.5500030517578</v>
      </c>
      <c r="F256" s="19" t="n">
        <f aca="true">OFFSET(InputPriceData!F$10,VolumeZoneCalcAndChart!$A256+$A$7,0,1,1)</f>
        <v>92.120002746582</v>
      </c>
      <c r="G256" s="19" t="n">
        <f aca="true">OFFSET(InputPriceData!G$10,VolumeZoneCalcAndChart!$A256+$A$7,0,1,1)</f>
        <v>92.2699966430664</v>
      </c>
      <c r="H256" s="108" t="n">
        <f aca="false">$E$18*G256+$F$18*H257</f>
        <v>92.2227908326647</v>
      </c>
      <c r="I256" s="109" t="n">
        <f aca="false">IF(G256&gt;G257,C256,-C256)</f>
        <v>-3973100</v>
      </c>
      <c r="J256" s="109" t="n">
        <f aca="false">$E$17*I256+$F$17*J257</f>
        <v>220392.692109321</v>
      </c>
      <c r="K256" s="109" t="n">
        <f aca="false">$E$17*C256+$F$17*K257</f>
        <v>6993680.77193516</v>
      </c>
      <c r="L256" s="110" t="n">
        <f aca="false">IF($A256&gt;$A$8,0,J256/K256*100)</f>
        <v>3.15131186704621</v>
      </c>
      <c r="M256" s="111" t="n">
        <f aca="false">M$37</f>
        <v>60</v>
      </c>
      <c r="N256" s="111" t="n">
        <f aca="false">N$37</f>
        <v>40</v>
      </c>
      <c r="O256" s="111" t="n">
        <f aca="false">O$37</f>
        <v>15</v>
      </c>
      <c r="P256" s="111" t="n">
        <f aca="false">P$37</f>
        <v>0</v>
      </c>
      <c r="Q256" s="111" t="n">
        <f aca="false">Q$37</f>
        <v>-15</v>
      </c>
      <c r="R256" s="111" t="n">
        <f aca="false">R$37</f>
        <v>-40</v>
      </c>
      <c r="S256" s="111" t="n">
        <f aca="false">S$37</f>
        <v>-60</v>
      </c>
      <c r="T256" s="108" t="n">
        <f aca="false">IF($A256&gt;$A$8,0,$E$22*AF256+$F$22*T257)</f>
        <v>10.6944456552633</v>
      </c>
      <c r="U256" s="11" t="n">
        <f aca="false">$A$23</f>
        <v>18</v>
      </c>
      <c r="V256" s="11" t="n">
        <f aca="false">IF(T256&lt;U256,T256,0)</f>
        <v>10.6944456552633</v>
      </c>
      <c r="W256" s="11" t="n">
        <f aca="false">IF(T256&gt;=U256,T256,0)</f>
        <v>0</v>
      </c>
      <c r="X256" s="110" t="n">
        <f aca="false">E256-E257</f>
        <v>-0.229995727539063</v>
      </c>
      <c r="Y256" s="108" t="n">
        <f aca="false">F257-F256</f>
        <v>-0.459999084472656</v>
      </c>
      <c r="Z256" s="110" t="n">
        <f aca="false">IF(AND(X256&lt;0,Y256&lt;0),0,IF(X256&gt;Y256,X256,0))</f>
        <v>0</v>
      </c>
      <c r="AA256" s="108" t="n">
        <f aca="false">$E$22*Z256+$F$22*AA257</f>
        <v>0.291010043001561</v>
      </c>
      <c r="AB256" s="112" t="n">
        <f aca="false">IF($A256&gt;$A$8,0,100*AA256/AH256)</f>
        <v>26.0271707541634</v>
      </c>
      <c r="AC256" s="110" t="n">
        <f aca="false">IF(AND(X256&lt;0,Y256&lt;0),0,IF(Y256&gt;X256,Y256,0))</f>
        <v>0</v>
      </c>
      <c r="AD256" s="108" t="n">
        <f aca="false">$E$22*AC256+$F$22*AD257</f>
        <v>0.295303890585204</v>
      </c>
      <c r="AE256" s="108" t="n">
        <f aca="false">IF($A256&gt;$A$8,0,100*AD256/AH256)</f>
        <v>26.4112011577163</v>
      </c>
      <c r="AF256" s="108" t="n">
        <f aca="false">IF($A256&gt;$A$8,0,100*ABS((AB256-AE256)/(AB256+AE256)))</f>
        <v>0.732346160933908</v>
      </c>
      <c r="AG256" s="110" t="n">
        <f aca="false">MAX(E256,G257)-MIN(F256,G257)</f>
        <v>0.430000305175781</v>
      </c>
      <c r="AH256" s="108" t="n">
        <f aca="false">$E$22*AG256+$F$22*AH257</f>
        <v>1.11810094823699</v>
      </c>
      <c r="AI256" s="108"/>
      <c r="AJ256" s="108"/>
    </row>
    <row r="257" customFormat="false" ht="12.75" hidden="false" customHeight="false" outlineLevel="0" collapsed="false">
      <c r="A257" s="11" t="n">
        <v>220</v>
      </c>
      <c r="B257" s="17" t="n">
        <f aca="true">OFFSET(InputPriceData!B$10,VolumeZoneCalcAndChart!$A257+$A$7,0,1,1)</f>
        <v>40044</v>
      </c>
      <c r="C257" s="18" t="n">
        <f aca="true">OFFSET(InputPriceData!C$10,VolumeZoneCalcAndChart!$A257+$A$7,0,1,1)</f>
        <v>7119700</v>
      </c>
      <c r="D257" s="19" t="n">
        <f aca="true">OFFSET(InputPriceData!D$10,VolumeZoneCalcAndChart!$A257+$A$7,0,1,1)</f>
        <v>91.6800003051758</v>
      </c>
      <c r="E257" s="19" t="n">
        <f aca="true">OFFSET(InputPriceData!E$10,VolumeZoneCalcAndChart!$A257+$A$7,0,1,1)</f>
        <v>92.7799987792969</v>
      </c>
      <c r="F257" s="19" t="n">
        <f aca="true">OFFSET(InputPriceData!F$10,VolumeZoneCalcAndChart!$A257+$A$7,0,1,1)</f>
        <v>91.6600036621094</v>
      </c>
      <c r="G257" s="19" t="n">
        <f aca="true">OFFSET(InputPriceData!G$10,VolumeZoneCalcAndChart!$A257+$A$7,0,1,1)</f>
        <v>92.5299987792969</v>
      </c>
      <c r="H257" s="108" t="n">
        <f aca="false">$E$18*G257+$F$18*H258</f>
        <v>92.2211906357019</v>
      </c>
      <c r="I257" s="109" t="n">
        <f aca="false">IF(G257&gt;G258,C257,-C257)</f>
        <v>7119700</v>
      </c>
      <c r="J257" s="109" t="n">
        <f aca="false">$E$17*I257+$F$17*J258</f>
        <v>865545.413972294</v>
      </c>
      <c r="K257" s="109" t="n">
        <f aca="false">$E$17*C257+$F$17*K258</f>
        <v>7458385.50607902</v>
      </c>
      <c r="L257" s="110" t="n">
        <f aca="false">IF($A257&gt;$A$8,0,J257/K257*100)</f>
        <v>11.6049969965594</v>
      </c>
      <c r="M257" s="111" t="n">
        <f aca="false">M$37</f>
        <v>60</v>
      </c>
      <c r="N257" s="111" t="n">
        <f aca="false">N$37</f>
        <v>40</v>
      </c>
      <c r="O257" s="111" t="n">
        <f aca="false">O$37</f>
        <v>15</v>
      </c>
      <c r="P257" s="111" t="n">
        <f aca="false">P$37</f>
        <v>0</v>
      </c>
      <c r="Q257" s="111" t="n">
        <f aca="false">Q$37</f>
        <v>-15</v>
      </c>
      <c r="R257" s="111" t="n">
        <f aca="false">R$37</f>
        <v>-40</v>
      </c>
      <c r="S257" s="111" t="n">
        <f aca="false">S$37</f>
        <v>-60</v>
      </c>
      <c r="T257" s="108" t="n">
        <f aca="false">IF($A257&gt;$A$8,0,$E$22*AF257+$F$22*T258)</f>
        <v>11.4607610009809</v>
      </c>
      <c r="U257" s="11" t="n">
        <f aca="false">$A$23</f>
        <v>18</v>
      </c>
      <c r="V257" s="11" t="n">
        <f aca="false">IF(T257&lt;U257,T257,0)</f>
        <v>11.4607610009809</v>
      </c>
      <c r="W257" s="11" t="n">
        <f aca="false">IF(T257&gt;=U257,T257,0)</f>
        <v>0</v>
      </c>
      <c r="X257" s="110" t="n">
        <f aca="false">E257-E258</f>
        <v>0.580001831054688</v>
      </c>
      <c r="Y257" s="108" t="n">
        <f aca="false">F258-F257</f>
        <v>0.0999984741210938</v>
      </c>
      <c r="Z257" s="110" t="n">
        <f aca="false">IF(AND(X257&lt;0,Y257&lt;0),0,IF(X257&gt;Y257,X257,0))</f>
        <v>0.580001831054688</v>
      </c>
      <c r="AA257" s="108" t="n">
        <f aca="false">$E$22*Z257+$F$22*AA258</f>
        <v>0.313395430924758</v>
      </c>
      <c r="AB257" s="112" t="n">
        <f aca="false">IF($A257&gt;$A$8,0,100*AA257/AH257)</f>
        <v>26.7623338472952</v>
      </c>
      <c r="AC257" s="110" t="n">
        <f aca="false">IF(AND(X257&lt;0,Y257&lt;0),0,IF(Y257&gt;X257,Y257,0))</f>
        <v>0</v>
      </c>
      <c r="AD257" s="108" t="n">
        <f aca="false">$E$22*AC257+$F$22*AD258</f>
        <v>0.318019574476374</v>
      </c>
      <c r="AE257" s="108" t="n">
        <f aca="false">IF($A257&gt;$A$8,0,100*AD257/AH257)</f>
        <v>27.1572115681381</v>
      </c>
      <c r="AF257" s="108" t="n">
        <f aca="false">IF($A257&gt;$A$8,0,100*ABS((AB257-AE257)/(AB257+AE257)))</f>
        <v>0.732346160933904</v>
      </c>
      <c r="AG257" s="110" t="n">
        <f aca="false">MAX(E257,G258)-MIN(F257,G258)</f>
        <v>1.1199951171875</v>
      </c>
      <c r="AH257" s="108" t="n">
        <f aca="false">$E$22*AG257+$F$22*AH258</f>
        <v>1.17103176693401</v>
      </c>
      <c r="AI257" s="108"/>
      <c r="AJ257" s="108"/>
    </row>
    <row r="258" customFormat="false" ht="12.75" hidden="false" customHeight="false" outlineLevel="0" collapsed="false">
      <c r="A258" s="11" t="n">
        <v>221</v>
      </c>
      <c r="B258" s="17" t="n">
        <f aca="true">OFFSET(InputPriceData!B$10,VolumeZoneCalcAndChart!$A258+$A$7,0,1,1)</f>
        <v>40043</v>
      </c>
      <c r="C258" s="18" t="n">
        <f aca="true">OFFSET(InputPriceData!C$10,VolumeZoneCalcAndChart!$A258+$A$7,0,1,1)</f>
        <v>4362400</v>
      </c>
      <c r="D258" s="19" t="n">
        <f aca="true">OFFSET(InputPriceData!D$10,VolumeZoneCalcAndChart!$A258+$A$7,0,1,1)</f>
        <v>91.8099975585938</v>
      </c>
      <c r="E258" s="19" t="n">
        <f aca="true">OFFSET(InputPriceData!E$10,VolumeZoneCalcAndChart!$A258+$A$7,0,1,1)</f>
        <v>92.1999969482422</v>
      </c>
      <c r="F258" s="19" t="n">
        <f aca="true">OFFSET(InputPriceData!F$10,VolumeZoneCalcAndChart!$A258+$A$7,0,1,1)</f>
        <v>91.7600021362305</v>
      </c>
      <c r="G258" s="19" t="n">
        <f aca="true">OFFSET(InputPriceData!G$10,VolumeZoneCalcAndChart!$A258+$A$7,0,1,1)</f>
        <v>92.0599975585938</v>
      </c>
      <c r="H258" s="108" t="n">
        <f aca="false">$E$18*G258+$F$18*H259</f>
        <v>92.2107225630377</v>
      </c>
      <c r="I258" s="109" t="n">
        <f aca="false">IF(G258&gt;G259,C258,-C258)</f>
        <v>4362400</v>
      </c>
      <c r="J258" s="109" t="n">
        <f aca="false">$E$17*I258+$F$17*J259</f>
        <v>-96632.2146473532</v>
      </c>
      <c r="K258" s="109" t="n">
        <f aca="false">$E$17*C258+$F$17*K259</f>
        <v>7510490.96855272</v>
      </c>
      <c r="L258" s="110" t="n">
        <f aca="false">IF($A258&gt;$A$8,0,J258/K258*100)</f>
        <v>-1.28662979626716</v>
      </c>
      <c r="M258" s="111" t="n">
        <f aca="false">M$37</f>
        <v>60</v>
      </c>
      <c r="N258" s="111" t="n">
        <f aca="false">N$37</f>
        <v>40</v>
      </c>
      <c r="O258" s="111" t="n">
        <f aca="false">O$37</f>
        <v>15</v>
      </c>
      <c r="P258" s="111" t="n">
        <f aca="false">P$37</f>
        <v>0</v>
      </c>
      <c r="Q258" s="111" t="n">
        <f aca="false">Q$37</f>
        <v>-15</v>
      </c>
      <c r="R258" s="111" t="n">
        <f aca="false">R$37</f>
        <v>-40</v>
      </c>
      <c r="S258" s="111" t="n">
        <f aca="false">S$37</f>
        <v>-60</v>
      </c>
      <c r="T258" s="108" t="n">
        <f aca="false">IF($A258&gt;$A$8,0,$E$22*AF258+$F$22*T259)</f>
        <v>12.2860236809845</v>
      </c>
      <c r="U258" s="11" t="n">
        <f aca="false">$A$23</f>
        <v>18</v>
      </c>
      <c r="V258" s="11" t="n">
        <f aca="false">IF(T258&lt;U258,T258,0)</f>
        <v>12.2860236809845</v>
      </c>
      <c r="W258" s="11" t="n">
        <f aca="false">IF(T258&gt;=U258,T258,0)</f>
        <v>0</v>
      </c>
      <c r="X258" s="110" t="n">
        <f aca="false">E258-E259</f>
        <v>0.339996337890625</v>
      </c>
      <c r="Y258" s="108" t="n">
        <f aca="false">F259-F258</f>
        <v>-0.480003356933594</v>
      </c>
      <c r="Z258" s="110" t="n">
        <f aca="false">IF(AND(X258&lt;0,Y258&lt;0),0,IF(X258&gt;Y258,X258,0))</f>
        <v>0.339996337890625</v>
      </c>
      <c r="AA258" s="108" t="n">
        <f aca="false">$E$22*Z258+$F$22*AA259</f>
        <v>0.292887246299379</v>
      </c>
      <c r="AB258" s="112" t="n">
        <f aca="false">IF($A258&gt;$A$8,0,100*AA258/AH258)</f>
        <v>24.9274723256425</v>
      </c>
      <c r="AC258" s="110" t="n">
        <f aca="false">IF(AND(X258&lt;0,Y258&lt;0),0,IF(Y258&gt;X258,Y258,0))</f>
        <v>0</v>
      </c>
      <c r="AD258" s="108" t="n">
        <f aca="false">$E$22*AC258+$F$22*AD259</f>
        <v>0.342482618666864</v>
      </c>
      <c r="AE258" s="108" t="n">
        <f aca="false">IF($A258&gt;$A$8,0,100*AD258/AH258)</f>
        <v>29.1485071702486</v>
      </c>
      <c r="AF258" s="108" t="n">
        <f aca="false">IF($A258&gt;$A$8,0,100*ABS((AB258-AE258)/(AB258+AE258)))</f>
        <v>7.80574828963918</v>
      </c>
      <c r="AG258" s="110" t="n">
        <f aca="false">MAX(E258,G259)-MIN(F258,G259)</f>
        <v>0.589996337890625</v>
      </c>
      <c r="AH258" s="108" t="n">
        <f aca="false">$E$22*AG258+$F$22*AH259</f>
        <v>1.17495766306835</v>
      </c>
      <c r="AI258" s="108"/>
      <c r="AJ258" s="108"/>
    </row>
    <row r="259" customFormat="false" ht="12.75" hidden="false" customHeight="false" outlineLevel="0" collapsed="false">
      <c r="A259" s="11" t="n">
        <v>222</v>
      </c>
      <c r="B259" s="17" t="n">
        <f aca="true">OFFSET(InputPriceData!B$10,VolumeZoneCalcAndChart!$A259+$A$7,0,1,1)</f>
        <v>40042</v>
      </c>
      <c r="C259" s="18" t="n">
        <f aca="true">OFFSET(InputPriceData!C$10,VolumeZoneCalcAndChart!$A259+$A$7,0,1,1)</f>
        <v>6833100</v>
      </c>
      <c r="D259" s="19" t="n">
        <f aca="true">OFFSET(InputPriceData!D$10,VolumeZoneCalcAndChart!$A259+$A$7,0,1,1)</f>
        <v>91.4899978637695</v>
      </c>
      <c r="E259" s="19" t="n">
        <f aca="true">OFFSET(InputPriceData!E$10,VolumeZoneCalcAndChart!$A259+$A$7,0,1,1)</f>
        <v>91.8600006103516</v>
      </c>
      <c r="F259" s="19" t="n">
        <f aca="true">OFFSET(InputPriceData!F$10,VolumeZoneCalcAndChart!$A259+$A$7,0,1,1)</f>
        <v>91.2799987792969</v>
      </c>
      <c r="G259" s="19" t="n">
        <f aca="true">OFFSET(InputPriceData!G$10,VolumeZoneCalcAndChart!$A259+$A$7,0,1,1)</f>
        <v>91.6100006103516</v>
      </c>
      <c r="H259" s="108" t="n">
        <f aca="false">$E$18*G259+$F$18*H260</f>
        <v>92.2158318852222</v>
      </c>
      <c r="I259" s="109" t="n">
        <f aca="false">IF(G259&gt;G260,C259,-C259)</f>
        <v>-6833100</v>
      </c>
      <c r="J259" s="109" t="n">
        <f aca="false">$E$17*I259+$F$17*J260</f>
        <v>-782637.170746946</v>
      </c>
      <c r="K259" s="109" t="n">
        <f aca="false">$E$17*C259+$F$17*K260</f>
        <v>7994812.65602237</v>
      </c>
      <c r="L259" s="110" t="n">
        <f aca="false">IF($A259&gt;$A$8,0,J259/K259*100)</f>
        <v>-9.78931220054791</v>
      </c>
      <c r="M259" s="111" t="n">
        <f aca="false">M$37</f>
        <v>60</v>
      </c>
      <c r="N259" s="111" t="n">
        <f aca="false">N$37</f>
        <v>40</v>
      </c>
      <c r="O259" s="111" t="n">
        <f aca="false">O$37</f>
        <v>15</v>
      </c>
      <c r="P259" s="111" t="n">
        <f aca="false">P$37</f>
        <v>0</v>
      </c>
      <c r="Q259" s="111" t="n">
        <f aca="false">Q$37</f>
        <v>-15</v>
      </c>
      <c r="R259" s="111" t="n">
        <f aca="false">R$37</f>
        <v>-40</v>
      </c>
      <c r="S259" s="111" t="n">
        <f aca="false">S$37</f>
        <v>-60</v>
      </c>
      <c r="T259" s="108" t="n">
        <f aca="false">IF($A259&gt;$A$8,0,$E$22*AF259+$F$22*T260)</f>
        <v>12.6306602495495</v>
      </c>
      <c r="U259" s="11" t="n">
        <f aca="false">$A$23</f>
        <v>18</v>
      </c>
      <c r="V259" s="11" t="n">
        <f aca="false">IF(T259&lt;U259,T259,0)</f>
        <v>12.6306602495495</v>
      </c>
      <c r="W259" s="11" t="n">
        <f aca="false">IF(T259&gt;=U259,T259,0)</f>
        <v>0</v>
      </c>
      <c r="X259" s="110" t="n">
        <f aca="false">E259-E260</f>
        <v>-2.05000305175781</v>
      </c>
      <c r="Y259" s="108" t="n">
        <f aca="false">F260-F259</f>
        <v>1.12000274658203</v>
      </c>
      <c r="Z259" s="110" t="n">
        <f aca="false">IF(AND(X259&lt;0,Y259&lt;0),0,IF(X259&gt;Y259,X259,0))</f>
        <v>0</v>
      </c>
      <c r="AA259" s="108" t="n">
        <f aca="false">$E$22*Z259+$F$22*AA260</f>
        <v>0.289263470023129</v>
      </c>
      <c r="AB259" s="112" t="n">
        <f aca="false">IF($A259&gt;$A$8,0,100*AA259/AH259)</f>
        <v>23.7110011420097</v>
      </c>
      <c r="AC259" s="110" t="n">
        <f aca="false">IF(AND(X259&lt;0,Y259&lt;0),0,IF(Y259&gt;X259,Y259,0))</f>
        <v>1.12000274658203</v>
      </c>
      <c r="AD259" s="108" t="n">
        <f aca="false">$E$22*AC259+$F$22*AD260</f>
        <v>0.368827435487392</v>
      </c>
      <c r="AE259" s="108" t="n">
        <f aca="false">IF($A259&gt;$A$8,0,100*AD259/AH259)</f>
        <v>30.2328798840268</v>
      </c>
      <c r="AF259" s="108" t="n">
        <f aca="false">IF($A259&gt;$A$8,0,100*ABS((AB259-AE259)/(AB259+AE259)))</f>
        <v>12.0901177630681</v>
      </c>
      <c r="AG259" s="110" t="n">
        <f aca="false">MAX(E259,G260)-MIN(F259,G260)</f>
        <v>1.72000122070313</v>
      </c>
      <c r="AH259" s="108" t="n">
        <f aca="false">$E$22*AG259+$F$22*AH260</f>
        <v>1.21995468808202</v>
      </c>
      <c r="AI259" s="108"/>
      <c r="AJ259" s="108"/>
    </row>
    <row r="260" customFormat="false" ht="12.75" hidden="false" customHeight="false" outlineLevel="0" collapsed="false">
      <c r="A260" s="11" t="n">
        <v>223</v>
      </c>
      <c r="B260" s="17" t="n">
        <f aca="true">OFFSET(InputPriceData!B$10,VolumeZoneCalcAndChart!$A260+$A$7,0,1,1)</f>
        <v>40039</v>
      </c>
      <c r="C260" s="18" t="n">
        <f aca="true">OFFSET(InputPriceData!C$10,VolumeZoneCalcAndChart!$A260+$A$7,0,1,1)</f>
        <v>6189400</v>
      </c>
      <c r="D260" s="19" t="n">
        <f aca="true">OFFSET(InputPriceData!D$10,VolumeZoneCalcAndChart!$A260+$A$7,0,1,1)</f>
        <v>93.8399963378906</v>
      </c>
      <c r="E260" s="19" t="n">
        <f aca="true">OFFSET(InputPriceData!E$10,VolumeZoneCalcAndChart!$A260+$A$7,0,1,1)</f>
        <v>93.9100036621094</v>
      </c>
      <c r="F260" s="19" t="n">
        <f aca="true">OFFSET(InputPriceData!F$10,VolumeZoneCalcAndChart!$A260+$A$7,0,1,1)</f>
        <v>92.4000015258789</v>
      </c>
      <c r="G260" s="19" t="n">
        <f aca="true">OFFSET(InputPriceData!G$10,VolumeZoneCalcAndChart!$A260+$A$7,0,1,1)</f>
        <v>93</v>
      </c>
      <c r="H260" s="108" t="n">
        <f aca="false">$E$18*G260+$F$18*H261</f>
        <v>92.2363685386077</v>
      </c>
      <c r="I260" s="109" t="n">
        <f aca="false">IF(G260&gt;G261,C260,-C260)</f>
        <v>-6189400</v>
      </c>
      <c r="J260" s="109" t="n">
        <f aca="false">$E$17*I260+$F$17*J261</f>
        <v>148203.264522755</v>
      </c>
      <c r="K260" s="109" t="n">
        <f aca="false">$E$17*C260+$F$17*K261</f>
        <v>8173537.68002581</v>
      </c>
      <c r="L260" s="110" t="n">
        <f aca="false">IF($A260&gt;$A$8,0,J260/K260*100)</f>
        <v>1.81320831107108</v>
      </c>
      <c r="M260" s="111" t="n">
        <f aca="false">M$37</f>
        <v>60</v>
      </c>
      <c r="N260" s="111" t="n">
        <f aca="false">N$37</f>
        <v>40</v>
      </c>
      <c r="O260" s="111" t="n">
        <f aca="false">O$37</f>
        <v>15</v>
      </c>
      <c r="P260" s="111" t="n">
        <f aca="false">P$37</f>
        <v>0</v>
      </c>
      <c r="Q260" s="111" t="n">
        <f aca="false">Q$37</f>
        <v>-15</v>
      </c>
      <c r="R260" s="111" t="n">
        <f aca="false">R$37</f>
        <v>-40</v>
      </c>
      <c r="S260" s="111" t="n">
        <f aca="false">S$37</f>
        <v>-60</v>
      </c>
      <c r="T260" s="108" t="n">
        <f aca="false">IF($A260&gt;$A$8,0,$E$22*AF260+$F$22*T261)</f>
        <v>12.6722404408173</v>
      </c>
      <c r="U260" s="11" t="n">
        <f aca="false">$A$23</f>
        <v>18</v>
      </c>
      <c r="V260" s="11" t="n">
        <f aca="false">IF(T260&lt;U260,T260,0)</f>
        <v>12.6722404408173</v>
      </c>
      <c r="W260" s="11" t="n">
        <f aca="false">IF(T260&gt;=U260,T260,0)</f>
        <v>0</v>
      </c>
      <c r="X260" s="110" t="n">
        <f aca="false">E260-E261</f>
        <v>-0.139999389648438</v>
      </c>
      <c r="Y260" s="108" t="n">
        <f aca="false">F261-F260</f>
        <v>1.04999542236328</v>
      </c>
      <c r="Z260" s="110" t="n">
        <f aca="false">IF(AND(X260&lt;0,Y260&lt;0),0,IF(X260&gt;Y260,X260,0))</f>
        <v>0</v>
      </c>
      <c r="AA260" s="108" t="n">
        <f aca="false">$E$22*Z260+$F$22*AA261</f>
        <v>0.311514506178754</v>
      </c>
      <c r="AB260" s="112" t="n">
        <f aca="false">IF($A260&gt;$A$8,0,100*AA260/AH260)</f>
        <v>26.3662510477483</v>
      </c>
      <c r="AC260" s="110" t="n">
        <f aca="false">IF(AND(X260&lt;0,Y260&lt;0),0,IF(Y260&gt;X260,Y260,0))</f>
        <v>1.04999542236328</v>
      </c>
      <c r="AD260" s="108" t="n">
        <f aca="false">$E$22*AC260+$F$22*AD261</f>
        <v>0.311044719249343</v>
      </c>
      <c r="AE260" s="108" t="n">
        <f aca="false">IF($A260&gt;$A$8,0,100*AD260/AH260)</f>
        <v>26.3264887898947</v>
      </c>
      <c r="AF260" s="108" t="n">
        <f aca="false">IF($A260&gt;$A$8,0,100*ABS((AB260-AE260)/(AB260+AE260)))</f>
        <v>0.0754606004092867</v>
      </c>
      <c r="AG260" s="110" t="n">
        <f aca="false">MAX(E260,G261)-MIN(F260,G261)</f>
        <v>1.51000213623047</v>
      </c>
      <c r="AH260" s="108" t="n">
        <f aca="false">$E$22*AG260+$F$22*AH261</f>
        <v>1.18148957018809</v>
      </c>
      <c r="AI260" s="108"/>
      <c r="AJ260" s="108"/>
    </row>
    <row r="261" customFormat="false" ht="12.75" hidden="false" customHeight="false" outlineLevel="0" collapsed="false">
      <c r="A261" s="11" t="n">
        <v>224</v>
      </c>
      <c r="B261" s="17" t="n">
        <f aca="true">OFFSET(InputPriceData!B$10,VolumeZoneCalcAndChart!$A261+$A$7,0,1,1)</f>
        <v>40038</v>
      </c>
      <c r="C261" s="18" t="n">
        <f aca="true">OFFSET(InputPriceData!C$10,VolumeZoneCalcAndChart!$A261+$A$7,0,1,1)</f>
        <v>6757900</v>
      </c>
      <c r="D261" s="19" t="n">
        <f aca="true">OFFSET(InputPriceData!D$10,VolumeZoneCalcAndChart!$A261+$A$7,0,1,1)</f>
        <v>93.8499984741211</v>
      </c>
      <c r="E261" s="19" t="n">
        <f aca="true">OFFSET(InputPriceData!E$10,VolumeZoneCalcAndChart!$A261+$A$7,0,1,1)</f>
        <v>94.0500030517578</v>
      </c>
      <c r="F261" s="19" t="n">
        <f aca="true">OFFSET(InputPriceData!F$10,VolumeZoneCalcAndChart!$A261+$A$7,0,1,1)</f>
        <v>93.4499969482422</v>
      </c>
      <c r="G261" s="19" t="n">
        <f aca="true">OFFSET(InputPriceData!G$10,VolumeZoneCalcAndChart!$A261+$A$7,0,1,1)</f>
        <v>93.7200012207031</v>
      </c>
      <c r="H261" s="108" t="n">
        <f aca="false">$E$18*G261+$F$18*H262</f>
        <v>92.2104827263571</v>
      </c>
      <c r="I261" s="109" t="n">
        <f aca="false">IF(G261&gt;G262,C261,-C261)</f>
        <v>6757900</v>
      </c>
      <c r="J261" s="109" t="n">
        <f aca="false">$E$17*I261+$F$17*J262</f>
        <v>1123219.15137241</v>
      </c>
      <c r="K261" s="109" t="n">
        <f aca="false">$E$17*C261+$F$17*K262</f>
        <v>8478789.63079901</v>
      </c>
      <c r="L261" s="110" t="n">
        <f aca="false">IF($A261&gt;$A$8,0,J261/K261*100)</f>
        <v>13.2473996912524</v>
      </c>
      <c r="M261" s="111" t="n">
        <f aca="false">M$37</f>
        <v>60</v>
      </c>
      <c r="N261" s="111" t="n">
        <f aca="false">N$37</f>
        <v>40</v>
      </c>
      <c r="O261" s="111" t="n">
        <f aca="false">O$37</f>
        <v>15</v>
      </c>
      <c r="P261" s="111" t="n">
        <f aca="false">P$37</f>
        <v>0</v>
      </c>
      <c r="Q261" s="111" t="n">
        <f aca="false">Q$37</f>
        <v>-15</v>
      </c>
      <c r="R261" s="111" t="n">
        <f aca="false">R$37</f>
        <v>-40</v>
      </c>
      <c r="S261" s="111" t="n">
        <f aca="false">S$37</f>
        <v>-60</v>
      </c>
      <c r="T261" s="108" t="n">
        <f aca="false">IF($A261&gt;$A$8,0,$E$22*AF261+$F$22*T262)</f>
        <v>13.6412235054641</v>
      </c>
      <c r="U261" s="11" t="n">
        <f aca="false">$A$23</f>
        <v>18</v>
      </c>
      <c r="V261" s="11" t="n">
        <f aca="false">IF(T261&lt;U261,T261,0)</f>
        <v>13.6412235054641</v>
      </c>
      <c r="W261" s="11" t="n">
        <f aca="false">IF(T261&gt;=U261,T261,0)</f>
        <v>0</v>
      </c>
      <c r="X261" s="110" t="n">
        <f aca="false">E261-E262</f>
        <v>0.560005187988281</v>
      </c>
      <c r="Y261" s="108" t="n">
        <f aca="false">F262-F261</f>
        <v>-0.979995727539063</v>
      </c>
      <c r="Z261" s="110" t="n">
        <f aca="false">IF(AND(X261&lt;0,Y261&lt;0),0,IF(X261&gt;Y261,X261,0))</f>
        <v>0.560005187988281</v>
      </c>
      <c r="AA261" s="108" t="n">
        <f aca="false">$E$22*Z261+$F$22*AA262</f>
        <v>0.335477160500197</v>
      </c>
      <c r="AB261" s="112" t="n">
        <f aca="false">IF($A261&gt;$A$8,0,100*AA261/AH261)</f>
        <v>29.0150094689829</v>
      </c>
      <c r="AC261" s="110" t="n">
        <f aca="false">IF(AND(X261&lt;0,Y261&lt;0),0,IF(Y261&gt;X261,Y261,0))</f>
        <v>0</v>
      </c>
      <c r="AD261" s="108" t="n">
        <f aca="false">$E$22*AC261+$F$22*AD262</f>
        <v>0.254202357471348</v>
      </c>
      <c r="AE261" s="108" t="n">
        <f aca="false">IF($A261&gt;$A$8,0,100*AD261/AH261)</f>
        <v>21.985651118758</v>
      </c>
      <c r="AF261" s="108" t="n">
        <f aca="false">IF($A261&gt;$A$8,0,100*ABS((AB261-AE261)/(AB261+AE261)))</f>
        <v>13.7828770631934</v>
      </c>
      <c r="AG261" s="110" t="n">
        <f aca="false">MAX(E261,G262)-MIN(F261,G262)</f>
        <v>1.10000610351563</v>
      </c>
      <c r="AH261" s="108" t="n">
        <f aca="false">$E$22*AG261+$F$22*AH262</f>
        <v>1.15621937280022</v>
      </c>
      <c r="AI261" s="108"/>
      <c r="AJ261" s="108"/>
    </row>
    <row r="262" customFormat="false" ht="12.75" hidden="false" customHeight="false" outlineLevel="0" collapsed="false">
      <c r="A262" s="11" t="n">
        <v>225</v>
      </c>
      <c r="B262" s="17" t="n">
        <f aca="true">OFFSET(InputPriceData!B$10,VolumeZoneCalcAndChart!$A262+$A$7,0,1,1)</f>
        <v>40037</v>
      </c>
      <c r="C262" s="18" t="n">
        <f aca="true">OFFSET(InputPriceData!C$10,VolumeZoneCalcAndChart!$A262+$A$7,0,1,1)</f>
        <v>7911100</v>
      </c>
      <c r="D262" s="19" t="n">
        <f aca="true">OFFSET(InputPriceData!D$10,VolumeZoneCalcAndChart!$A262+$A$7,0,1,1)</f>
        <v>92.5999984741211</v>
      </c>
      <c r="E262" s="19" t="n">
        <f aca="true">OFFSET(InputPriceData!E$10,VolumeZoneCalcAndChart!$A262+$A$7,0,1,1)</f>
        <v>93.4899978637695</v>
      </c>
      <c r="F262" s="19" t="n">
        <f aca="true">OFFSET(InputPriceData!F$10,VolumeZoneCalcAndChart!$A262+$A$7,0,1,1)</f>
        <v>92.4700012207031</v>
      </c>
      <c r="G262" s="19" t="n">
        <f aca="true">OFFSET(InputPriceData!G$10,VolumeZoneCalcAndChart!$A262+$A$7,0,1,1)</f>
        <v>92.9499969482422</v>
      </c>
      <c r="H262" s="108" t="n">
        <f aca="false">$E$18*G262+$F$18*H263</f>
        <v>92.1593126079047</v>
      </c>
      <c r="I262" s="109" t="n">
        <f aca="false">IF(G262&gt;G263,C262,-C262)</f>
        <v>7911100</v>
      </c>
      <c r="J262" s="109" t="n">
        <f aca="false">$E$17*I262+$F$17*J263</f>
        <v>256345.174660472</v>
      </c>
      <c r="K262" s="109" t="n">
        <f aca="false">$E$17*C262+$F$17*K263</f>
        <v>8743541.88169117</v>
      </c>
      <c r="L262" s="110" t="n">
        <f aca="false">IF($A262&gt;$A$8,0,J262/K262*100)</f>
        <v>2.93182303154806</v>
      </c>
      <c r="M262" s="111" t="n">
        <f aca="false">M$37</f>
        <v>60</v>
      </c>
      <c r="N262" s="111" t="n">
        <f aca="false">N$37</f>
        <v>40</v>
      </c>
      <c r="O262" s="111" t="n">
        <f aca="false">O$37</f>
        <v>15</v>
      </c>
      <c r="P262" s="111" t="n">
        <f aca="false">P$37</f>
        <v>0</v>
      </c>
      <c r="Q262" s="111" t="n">
        <f aca="false">Q$37</f>
        <v>-15</v>
      </c>
      <c r="R262" s="111" t="n">
        <f aca="false">R$37</f>
        <v>-40</v>
      </c>
      <c r="S262" s="111" t="n">
        <f aca="false">S$37</f>
        <v>-60</v>
      </c>
      <c r="T262" s="108" t="n">
        <f aca="false">IF($A262&gt;$A$8,0,$E$22*AF262+$F$22*T263)</f>
        <v>13.6303270779465</v>
      </c>
      <c r="U262" s="11" t="n">
        <f aca="false">$A$23</f>
        <v>18</v>
      </c>
      <c r="V262" s="11" t="n">
        <f aca="false">IF(T262&lt;U262,T262,0)</f>
        <v>13.6303270779465</v>
      </c>
      <c r="W262" s="11" t="n">
        <f aca="false">IF(T262&gt;=U262,T262,0)</f>
        <v>0</v>
      </c>
      <c r="X262" s="110" t="n">
        <f aca="false">E262-E263</f>
        <v>0.519996643066406</v>
      </c>
      <c r="Y262" s="108" t="n">
        <f aca="false">F263-F262</f>
        <v>-0.05999755859375</v>
      </c>
      <c r="Z262" s="110" t="n">
        <f aca="false">IF(AND(X262&lt;0,Y262&lt;0),0,IF(X262&gt;Y262,X262,0))</f>
        <v>0.519996643066406</v>
      </c>
      <c r="AA262" s="108" t="n">
        <f aca="false">$E$22*Z262+$F$22*AA263</f>
        <v>0.318205773770344</v>
      </c>
      <c r="AB262" s="112" t="n">
        <f aca="false">IF($A262&gt;$A$8,0,100*AA262/AH262)</f>
        <v>27.4186863203314</v>
      </c>
      <c r="AC262" s="110" t="n">
        <f aca="false">IF(AND(X262&lt;0,Y262&lt;0),0,IF(Y262&gt;X262,Y262,0))</f>
        <v>0</v>
      </c>
      <c r="AD262" s="108" t="n">
        <f aca="false">$E$22*AC262+$F$22*AD263</f>
        <v>0.273756384969144</v>
      </c>
      <c r="AE262" s="108" t="n">
        <f aca="false">IF($A262&gt;$A$8,0,100*AD262/AH262)</f>
        <v>23.5886368707882</v>
      </c>
      <c r="AF262" s="108" t="n">
        <f aca="false">IF($A262&gt;$A$8,0,100*ABS((AB262-AE262)/(AB262+AE262)))</f>
        <v>7.50882267472135</v>
      </c>
      <c r="AG262" s="110" t="n">
        <f aca="false">MAX(E262,G263)-MIN(F262,G263)</f>
        <v>1.01999664306641</v>
      </c>
      <c r="AH262" s="108" t="n">
        <f aca="false">$E$22*AG262+$F$22*AH263</f>
        <v>1.16054347043749</v>
      </c>
      <c r="AI262" s="108"/>
      <c r="AJ262" s="108"/>
    </row>
    <row r="263" customFormat="false" ht="12.75" hidden="false" customHeight="false" outlineLevel="0" collapsed="false">
      <c r="A263" s="11" t="n">
        <v>226</v>
      </c>
      <c r="B263" s="17" t="n">
        <f aca="true">OFFSET(InputPriceData!B$10,VolumeZoneCalcAndChart!$A263+$A$7,0,1,1)</f>
        <v>40036</v>
      </c>
      <c r="C263" s="18" t="n">
        <f aca="true">OFFSET(InputPriceData!C$10,VolumeZoneCalcAndChart!$A263+$A$7,0,1,1)</f>
        <v>5030700</v>
      </c>
      <c r="D263" s="19" t="n">
        <f aca="true">OFFSET(InputPriceData!D$10,VolumeZoneCalcAndChart!$A263+$A$7,0,1,1)</f>
        <v>92.6800003051758</v>
      </c>
      <c r="E263" s="19" t="n">
        <f aca="true">OFFSET(InputPriceData!E$10,VolumeZoneCalcAndChart!$A263+$A$7,0,1,1)</f>
        <v>92.9700012207031</v>
      </c>
      <c r="F263" s="19" t="n">
        <f aca="true">OFFSET(InputPriceData!F$10,VolumeZoneCalcAndChart!$A263+$A$7,0,1,1)</f>
        <v>92.4100036621094</v>
      </c>
      <c r="G263" s="19" t="n">
        <f aca="true">OFFSET(InputPriceData!G$10,VolumeZoneCalcAndChart!$A263+$A$7,0,1,1)</f>
        <v>92.7900009155273</v>
      </c>
      <c r="H263" s="108" t="n">
        <f aca="false">$E$18*G263+$F$18*H264</f>
        <v>92.1325097489102</v>
      </c>
      <c r="I263" s="109" t="n">
        <f aca="false">IF(G263&gt;G264,C263,-C263)</f>
        <v>-5030700</v>
      </c>
      <c r="J263" s="109" t="n">
        <f aca="false">$E$17*I263+$F$17*J264</f>
        <v>-921309.413853301</v>
      </c>
      <c r="K263" s="109" t="n">
        <f aca="false">$E$17*C263+$F$17*K264</f>
        <v>8871609.86348981</v>
      </c>
      <c r="L263" s="110" t="n">
        <f aca="false">IF($A263&gt;$A$8,0,J263/K263*100)</f>
        <v>-10.3849180479053</v>
      </c>
      <c r="M263" s="111" t="n">
        <f aca="false">M$37</f>
        <v>60</v>
      </c>
      <c r="N263" s="111" t="n">
        <f aca="false">N$37</f>
        <v>40</v>
      </c>
      <c r="O263" s="111" t="n">
        <f aca="false">O$37</f>
        <v>15</v>
      </c>
      <c r="P263" s="111" t="n">
        <f aca="false">P$37</f>
        <v>0</v>
      </c>
      <c r="Q263" s="111" t="n">
        <f aca="false">Q$37</f>
        <v>-15</v>
      </c>
      <c r="R263" s="111" t="n">
        <f aca="false">R$37</f>
        <v>-40</v>
      </c>
      <c r="S263" s="111" t="n">
        <f aca="false">S$37</f>
        <v>-60</v>
      </c>
      <c r="T263" s="108" t="n">
        <f aca="false">IF($A263&gt;$A$8,0,$E$22*AF263+$F$22*T264)</f>
        <v>14.1012120320407</v>
      </c>
      <c r="U263" s="11" t="n">
        <f aca="false">$A$23</f>
        <v>18</v>
      </c>
      <c r="V263" s="11" t="n">
        <f aca="false">IF(T263&lt;U263,T263,0)</f>
        <v>14.1012120320407</v>
      </c>
      <c r="W263" s="11" t="n">
        <f aca="false">IF(T263&gt;=U263,T263,0)</f>
        <v>0</v>
      </c>
      <c r="X263" s="110" t="n">
        <f aca="false">E263-E264</f>
        <v>-0.169998168945313</v>
      </c>
      <c r="Y263" s="108" t="n">
        <f aca="false">F264-F263</f>
        <v>0.189994812011719</v>
      </c>
      <c r="Z263" s="110" t="n">
        <f aca="false">IF(AND(X263&lt;0,Y263&lt;0),0,IF(X263&gt;Y263,X263,0))</f>
        <v>0</v>
      </c>
      <c r="AA263" s="108" t="n">
        <f aca="false">$E$22*Z263+$F$22*AA264</f>
        <v>0.302683399209109</v>
      </c>
      <c r="AB263" s="112" t="n">
        <f aca="false">IF($A263&gt;$A$8,0,100*AA263/AH263)</f>
        <v>25.8404548555109</v>
      </c>
      <c r="AC263" s="110" t="n">
        <f aca="false">IF(AND(X263&lt;0,Y263&lt;0),0,IF(Y263&gt;X263,Y263,0))</f>
        <v>0.189994812011719</v>
      </c>
      <c r="AD263" s="108" t="n">
        <f aca="false">$E$22*AC263+$F$22*AD264</f>
        <v>0.294814568428309</v>
      </c>
      <c r="AE263" s="108" t="n">
        <f aca="false">IF($A263&gt;$A$8,0,100*AD263/AH263)</f>
        <v>25.1686830732188</v>
      </c>
      <c r="AF263" s="108" t="n">
        <f aca="false">IF($A263&gt;$A$8,0,100*ABS((AB263-AE263)/(AB263+AE263)))</f>
        <v>1.31696360607127</v>
      </c>
      <c r="AG263" s="110" t="n">
        <f aca="false">MAX(E263,G264)-MIN(F263,G264)</f>
        <v>0.55999755859375</v>
      </c>
      <c r="AH263" s="108" t="n">
        <f aca="false">$E$22*AG263+$F$22*AH264</f>
        <v>1.17135476485065</v>
      </c>
      <c r="AI263" s="108"/>
      <c r="AJ263" s="108"/>
    </row>
    <row r="264" customFormat="false" ht="12.75" hidden="false" customHeight="false" outlineLevel="0" collapsed="false">
      <c r="A264" s="11" t="n">
        <v>227</v>
      </c>
      <c r="B264" s="17" t="n">
        <f aca="true">OFFSET(InputPriceData!B$10,VolumeZoneCalcAndChart!$A264+$A$7,0,1,1)</f>
        <v>40035</v>
      </c>
      <c r="C264" s="18" t="n">
        <f aca="true">OFFSET(InputPriceData!C$10,VolumeZoneCalcAndChart!$A264+$A$7,0,1,1)</f>
        <v>6420800</v>
      </c>
      <c r="D264" s="19" t="n">
        <f aca="true">OFFSET(InputPriceData!D$10,VolumeZoneCalcAndChart!$A264+$A$7,0,1,1)</f>
        <v>92.9100036621094</v>
      </c>
      <c r="E264" s="19" t="n">
        <f aca="true">OFFSET(InputPriceData!E$10,VolumeZoneCalcAndChart!$A264+$A$7,0,1,1)</f>
        <v>93.1399993896484</v>
      </c>
      <c r="F264" s="19" t="n">
        <f aca="true">OFFSET(InputPriceData!F$10,VolumeZoneCalcAndChart!$A264+$A$7,0,1,1)</f>
        <v>92.5999984741211</v>
      </c>
      <c r="G264" s="19" t="n">
        <f aca="true">OFFSET(InputPriceData!G$10,VolumeZoneCalcAndChart!$A264+$A$7,0,1,1)</f>
        <v>92.9300003051758</v>
      </c>
      <c r="H264" s="108" t="n">
        <f aca="false">$E$18*G264+$F$18*H265</f>
        <v>92.1102219127537</v>
      </c>
      <c r="I264" s="109" t="n">
        <f aca="false">IF(G264&gt;G265,C264,-C264)</f>
        <v>-6420800</v>
      </c>
      <c r="J264" s="109" t="n">
        <f aca="false">$E$17*I264+$F$17*J265</f>
        <v>-289095.47752304</v>
      </c>
      <c r="K264" s="109" t="n">
        <f aca="false">$E$17*C264+$F$17*K265</f>
        <v>9462519.07325747</v>
      </c>
      <c r="L264" s="110" t="n">
        <f aca="false">IF($A264&gt;$A$8,0,J264/K264*100)</f>
        <v>-3.05516401377798</v>
      </c>
      <c r="M264" s="111" t="n">
        <f aca="false">M$37</f>
        <v>60</v>
      </c>
      <c r="N264" s="111" t="n">
        <f aca="false">N$37</f>
        <v>40</v>
      </c>
      <c r="O264" s="111" t="n">
        <f aca="false">O$37</f>
        <v>15</v>
      </c>
      <c r="P264" s="111" t="n">
        <f aca="false">P$37</f>
        <v>0</v>
      </c>
      <c r="Q264" s="111" t="n">
        <f aca="false">Q$37</f>
        <v>-15</v>
      </c>
      <c r="R264" s="111" t="n">
        <f aca="false">R$37</f>
        <v>-40</v>
      </c>
      <c r="S264" s="111" t="n">
        <f aca="false">S$37</f>
        <v>-60</v>
      </c>
      <c r="T264" s="108" t="n">
        <f aca="false">IF($A264&gt;$A$8,0,$E$22*AF264+$F$22*T265)</f>
        <v>15.0846157571153</v>
      </c>
      <c r="U264" s="11" t="n">
        <f aca="false">$A$23</f>
        <v>18</v>
      </c>
      <c r="V264" s="11" t="n">
        <f aca="false">IF(T264&lt;U264,T264,0)</f>
        <v>15.0846157571153</v>
      </c>
      <c r="W264" s="11" t="n">
        <f aca="false">IF(T264&gt;=U264,T264,0)</f>
        <v>0</v>
      </c>
      <c r="X264" s="110" t="n">
        <f aca="false">E264-E265</f>
        <v>-1.5</v>
      </c>
      <c r="Y264" s="108" t="n">
        <f aca="false">F265-F264</f>
        <v>1</v>
      </c>
      <c r="Z264" s="110" t="n">
        <f aca="false">IF(AND(X264&lt;0,Y264&lt;0),0,IF(X264&gt;Y264,X264,0))</f>
        <v>0</v>
      </c>
      <c r="AA264" s="108" t="n">
        <f aca="false">$E$22*Z264+$F$22*AA265</f>
        <v>0.32596673760981</v>
      </c>
      <c r="AB264" s="112" t="n">
        <f aca="false">IF($A264&gt;$A$8,0,100*AA264/AH264)</f>
        <v>26.7540617636135</v>
      </c>
      <c r="AC264" s="110" t="n">
        <f aca="false">IF(AND(X264&lt;0,Y264&lt;0),0,IF(Y264&gt;X264,Y264,0))</f>
        <v>1</v>
      </c>
      <c r="AD264" s="108" t="n">
        <f aca="false">$E$22*AC264+$F$22*AD265</f>
        <v>0.3028776266142</v>
      </c>
      <c r="AE264" s="108" t="n">
        <f aca="false">IF($A264&gt;$A$8,0,100*AD264/AH264)</f>
        <v>24.858998769846</v>
      </c>
      <c r="AF264" s="108" t="n">
        <f aca="false">IF($A264&gt;$A$8,0,100*ABS((AB264-AE264)/(AB264+AE264)))</f>
        <v>3.67167335976705</v>
      </c>
      <c r="AG264" s="110" t="n">
        <f aca="false">MAX(E264,G265)-MIN(F264,G265)</f>
        <v>1.15000152587891</v>
      </c>
      <c r="AH264" s="108" t="n">
        <f aca="false">$E$22*AG264+$F$22*AH265</f>
        <v>1.21838224225503</v>
      </c>
      <c r="AI264" s="108"/>
      <c r="AJ264" s="108"/>
    </row>
    <row r="265" customFormat="false" ht="12.75" hidden="false" customHeight="false" outlineLevel="0" collapsed="false">
      <c r="A265" s="11" t="n">
        <v>228</v>
      </c>
      <c r="B265" s="17" t="n">
        <f aca="true">OFFSET(InputPriceData!B$10,VolumeZoneCalcAndChart!$A265+$A$7,0,1,1)</f>
        <v>40032</v>
      </c>
      <c r="C265" s="18" t="n">
        <f aca="true">OFFSET(InputPriceData!C$10,VolumeZoneCalcAndChart!$A265+$A$7,0,1,1)</f>
        <v>8042600</v>
      </c>
      <c r="D265" s="19" t="n">
        <f aca="true">OFFSET(InputPriceData!D$10,VolumeZoneCalcAndChart!$A265+$A$7,0,1,1)</f>
        <v>94.3199996948242</v>
      </c>
      <c r="E265" s="19" t="n">
        <f aca="true">OFFSET(InputPriceData!E$10,VolumeZoneCalcAndChart!$A265+$A$7,0,1,1)</f>
        <v>94.6399993896484</v>
      </c>
      <c r="F265" s="19" t="n">
        <f aca="true">OFFSET(InputPriceData!F$10,VolumeZoneCalcAndChart!$A265+$A$7,0,1,1)</f>
        <v>93.5999984741211</v>
      </c>
      <c r="G265" s="19" t="n">
        <f aca="true">OFFSET(InputPriceData!G$10,VolumeZoneCalcAndChart!$A265+$A$7,0,1,1)</f>
        <v>93.75</v>
      </c>
      <c r="H265" s="108" t="n">
        <f aca="false">$E$18*G265+$F$18*H266</f>
        <v>92.0824328147055</v>
      </c>
      <c r="I265" s="109" t="n">
        <f aca="false">IF(G265&gt;G266,C265,-C265)</f>
        <v>-8042600</v>
      </c>
      <c r="J265" s="109" t="n">
        <f aca="false">$E$17*I265+$F$17*J266</f>
        <v>654243.679781108</v>
      </c>
      <c r="K265" s="109" t="n">
        <f aca="false">$E$17*C265+$F$17*K266</f>
        <v>9930475.85375862</v>
      </c>
      <c r="L265" s="110" t="n">
        <f aca="false">IF($A265&gt;$A$8,0,J265/K265*100)</f>
        <v>6.58824098075301</v>
      </c>
      <c r="M265" s="111" t="n">
        <f aca="false">M$37</f>
        <v>60</v>
      </c>
      <c r="N265" s="111" t="n">
        <f aca="false">N$37</f>
        <v>40</v>
      </c>
      <c r="O265" s="111" t="n">
        <f aca="false">O$37</f>
        <v>15</v>
      </c>
      <c r="P265" s="111" t="n">
        <f aca="false">P$37</f>
        <v>0</v>
      </c>
      <c r="Q265" s="111" t="n">
        <f aca="false">Q$37</f>
        <v>-15</v>
      </c>
      <c r="R265" s="111" t="n">
        <f aca="false">R$37</f>
        <v>-40</v>
      </c>
      <c r="S265" s="111" t="n">
        <f aca="false">S$37</f>
        <v>-60</v>
      </c>
      <c r="T265" s="108" t="n">
        <f aca="false">IF($A265&gt;$A$8,0,$E$22*AF265+$F$22*T266)</f>
        <v>15.9625344030652</v>
      </c>
      <c r="U265" s="11" t="n">
        <f aca="false">$A$23</f>
        <v>18</v>
      </c>
      <c r="V265" s="11" t="n">
        <f aca="false">IF(T265&lt;U265,T265,0)</f>
        <v>15.9625344030652</v>
      </c>
      <c r="W265" s="11" t="n">
        <f aca="false">IF(T265&gt;=U265,T265,0)</f>
        <v>0</v>
      </c>
      <c r="X265" s="110" t="n">
        <f aca="false">E265-E266</f>
        <v>-0.550003051757813</v>
      </c>
      <c r="Y265" s="108" t="n">
        <f aca="false">F266-F265</f>
        <v>0.160003662109375</v>
      </c>
      <c r="Z265" s="110" t="n">
        <f aca="false">IF(AND(X265&lt;0,Y265&lt;0),0,IF(X265&gt;Y265,X265,0))</f>
        <v>0</v>
      </c>
      <c r="AA265" s="108" t="n">
        <f aca="false">$E$22*Z265+$F$22*AA266</f>
        <v>0.351041102041333</v>
      </c>
      <c r="AB265" s="112" t="n">
        <f aca="false">IF($A265&gt;$A$8,0,100*AA265/AH265)</f>
        <v>28.6882124619628</v>
      </c>
      <c r="AC265" s="110" t="n">
        <f aca="false">IF(AND(X265&lt;0,Y265&lt;0),0,IF(Y265&gt;X265,Y265,0))</f>
        <v>0.160003662109375</v>
      </c>
      <c r="AD265" s="108" t="n">
        <f aca="false">$E$22*AC265+$F$22*AD266</f>
        <v>0.249252828661446</v>
      </c>
      <c r="AE265" s="108" t="n">
        <f aca="false">IF($A265&gt;$A$8,0,100*AD265/AH265)</f>
        <v>20.3697460605135</v>
      </c>
      <c r="AF265" s="108" t="n">
        <f aca="false">IF($A265&gt;$A$8,0,100*ABS((AB265-AE265)/(AB265+AE265)))</f>
        <v>16.9564055496481</v>
      </c>
      <c r="AG265" s="110" t="n">
        <f aca="false">MAX(E265,G266)-MIN(F265,G266)</f>
        <v>1.04000091552734</v>
      </c>
      <c r="AH265" s="108" t="n">
        <f aca="false">$E$22*AG265+$F$22*AH266</f>
        <v>1.22364229736089</v>
      </c>
      <c r="AI265" s="108"/>
      <c r="AJ265" s="108"/>
    </row>
    <row r="266" customFormat="false" ht="12.75" hidden="false" customHeight="false" outlineLevel="0" collapsed="false">
      <c r="A266" s="11" t="n">
        <v>229</v>
      </c>
      <c r="B266" s="17" t="n">
        <f aca="true">OFFSET(InputPriceData!B$10,VolumeZoneCalcAndChart!$A266+$A$7,0,1,1)</f>
        <v>40031</v>
      </c>
      <c r="C266" s="18" t="n">
        <f aca="true">OFFSET(InputPriceData!C$10,VolumeZoneCalcAndChart!$A266+$A$7,0,1,1)</f>
        <v>13660900</v>
      </c>
      <c r="D266" s="19" t="n">
        <f aca="true">OFFSET(InputPriceData!D$10,VolumeZoneCalcAndChart!$A266+$A$7,0,1,1)</f>
        <v>95.0100021362305</v>
      </c>
      <c r="E266" s="19" t="n">
        <f aca="true">OFFSET(InputPriceData!E$10,VolumeZoneCalcAndChart!$A266+$A$7,0,1,1)</f>
        <v>95.1900024414063</v>
      </c>
      <c r="F266" s="19" t="n">
        <f aca="true">OFFSET(InputPriceData!F$10,VolumeZoneCalcAndChart!$A266+$A$7,0,1,1)</f>
        <v>93.7600021362305</v>
      </c>
      <c r="G266" s="19" t="n">
        <f aca="true">OFFSET(InputPriceData!G$10,VolumeZoneCalcAndChart!$A266+$A$7,0,1,1)</f>
        <v>94.5999984741211</v>
      </c>
      <c r="H266" s="108" t="n">
        <f aca="false">$E$18*G266+$F$18*H267</f>
        <v>92.0259051135091</v>
      </c>
      <c r="I266" s="109" t="n">
        <f aca="false">IF(G266&gt;G267,C266,-C266)</f>
        <v>-13660900</v>
      </c>
      <c r="J266" s="109" t="n">
        <f aca="false">$E$17*I266+$F$17*J267</f>
        <v>1992219.63051666</v>
      </c>
      <c r="K266" s="109" t="n">
        <f aca="false">$E$17*C266+$F$17*K267</f>
        <v>10220918.2927984</v>
      </c>
      <c r="L266" s="110" t="n">
        <f aca="false">IF($A266&gt;$A$8,0,J266/K266*100)</f>
        <v>19.4915913956613</v>
      </c>
      <c r="M266" s="111" t="n">
        <f aca="false">M$37</f>
        <v>60</v>
      </c>
      <c r="N266" s="111" t="n">
        <f aca="false">N$37</f>
        <v>40</v>
      </c>
      <c r="O266" s="111" t="n">
        <f aca="false">O$37</f>
        <v>15</v>
      </c>
      <c r="P266" s="111" t="n">
        <f aca="false">P$37</f>
        <v>0</v>
      </c>
      <c r="Q266" s="111" t="n">
        <f aca="false">Q$37</f>
        <v>-15</v>
      </c>
      <c r="R266" s="111" t="n">
        <f aca="false">R$37</f>
        <v>-40</v>
      </c>
      <c r="S266" s="111" t="n">
        <f aca="false">S$37</f>
        <v>-60</v>
      </c>
      <c r="T266" s="108" t="n">
        <f aca="false">IF($A266&gt;$A$8,0,$E$22*AF266+$F$22*T267)</f>
        <v>15.8860827764049</v>
      </c>
      <c r="U266" s="11" t="n">
        <f aca="false">$A$23</f>
        <v>18</v>
      </c>
      <c r="V266" s="11" t="n">
        <f aca="false">IF(T266&lt;U266,T266,0)</f>
        <v>15.8860827764049</v>
      </c>
      <c r="W266" s="11" t="n">
        <f aca="false">IF(T266&gt;=U266,T266,0)</f>
        <v>0</v>
      </c>
      <c r="X266" s="110" t="n">
        <f aca="false">E266-E267</f>
        <v>0.139999389648438</v>
      </c>
      <c r="Y266" s="108" t="n">
        <f aca="false">F267-F266</f>
        <v>0.25</v>
      </c>
      <c r="Z266" s="110" t="n">
        <f aca="false">IF(AND(X266&lt;0,Y266&lt;0),0,IF(X266&gt;Y266,X266,0))</f>
        <v>0</v>
      </c>
      <c r="AA266" s="108" t="n">
        <f aca="false">$E$22*Z266+$F$22*AA267</f>
        <v>0.37804426373682</v>
      </c>
      <c r="AB266" s="112" t="n">
        <f aca="false">IF($A266&gt;$A$8,0,100*AA266/AH266)</f>
        <v>30.5424032179159</v>
      </c>
      <c r="AC266" s="110" t="n">
        <f aca="false">IF(AND(X266&lt;0,Y266&lt;0),0,IF(Y266&gt;X266,Y266,0))</f>
        <v>0.25</v>
      </c>
      <c r="AD266" s="108" t="n">
        <f aca="false">$E$22*AC266+$F$22*AD267</f>
        <v>0.256118149165452</v>
      </c>
      <c r="AE266" s="108" t="n">
        <f aca="false">IF($A266&gt;$A$8,0,100*AD266/AH266)</f>
        <v>20.691925611873</v>
      </c>
      <c r="AF266" s="108" t="n">
        <f aca="false">IF($A266&gt;$A$8,0,100*ABS((AB266-AE266)/(AB266+AE266)))</f>
        <v>19.22632311388</v>
      </c>
      <c r="AG266" s="110" t="n">
        <f aca="false">MAX(E266,G267)-MIN(F266,G267)</f>
        <v>1.43000030517578</v>
      </c>
      <c r="AH266" s="108" t="n">
        <f aca="false">$E$22*AG266+$F$22*AH267</f>
        <v>1.23776855750193</v>
      </c>
      <c r="AI266" s="108"/>
      <c r="AJ266" s="108"/>
    </row>
    <row r="267" customFormat="false" ht="12.75" hidden="false" customHeight="false" outlineLevel="0" collapsed="false">
      <c r="A267" s="11" t="n">
        <v>230</v>
      </c>
      <c r="B267" s="17" t="n">
        <f aca="true">OFFSET(InputPriceData!B$10,VolumeZoneCalcAndChart!$A267+$A$7,0,1,1)</f>
        <v>40030</v>
      </c>
      <c r="C267" s="18" t="n">
        <f aca="true">OFFSET(InputPriceData!C$10,VolumeZoneCalcAndChart!$A267+$A$7,0,1,1)</f>
        <v>8987500</v>
      </c>
      <c r="D267" s="19" t="n">
        <f aca="true">OFFSET(InputPriceData!D$10,VolumeZoneCalcAndChart!$A267+$A$7,0,1,1)</f>
        <v>94.879997253418</v>
      </c>
      <c r="E267" s="19" t="n">
        <f aca="true">OFFSET(InputPriceData!E$10,VolumeZoneCalcAndChart!$A267+$A$7,0,1,1)</f>
        <v>95.0500030517578</v>
      </c>
      <c r="F267" s="19" t="n">
        <f aca="true">OFFSET(InputPriceData!F$10,VolumeZoneCalcAndChart!$A267+$A$7,0,1,1)</f>
        <v>94.0100021362305</v>
      </c>
      <c r="G267" s="19" t="n">
        <f aca="true">OFFSET(InputPriceData!G$10,VolumeZoneCalcAndChart!$A267+$A$7,0,1,1)</f>
        <v>94.7799987792969</v>
      </c>
      <c r="H267" s="108" t="n">
        <f aca="false">$E$18*G267+$F$18*H268</f>
        <v>91.9386477114544</v>
      </c>
      <c r="I267" s="109" t="n">
        <f aca="false">IF(G267&gt;G268,C267,-C267)</f>
        <v>8987500</v>
      </c>
      <c r="J267" s="109" t="n">
        <f aca="false">$E$17*I267+$F$17*J268</f>
        <v>4400391.88136538</v>
      </c>
      <c r="K267" s="109" t="n">
        <f aca="false">$E$17*C267+$F$17*K268</f>
        <v>9691690.33784432</v>
      </c>
      <c r="L267" s="110" t="n">
        <f aca="false">IF($A267&gt;$A$8,0,J267/K267*100)</f>
        <v>45.4037606234966</v>
      </c>
      <c r="M267" s="111" t="n">
        <f aca="false">M$37</f>
        <v>60</v>
      </c>
      <c r="N267" s="111" t="n">
        <f aca="false">N$37</f>
        <v>40</v>
      </c>
      <c r="O267" s="111" t="n">
        <f aca="false">O$37</f>
        <v>15</v>
      </c>
      <c r="P267" s="111" t="n">
        <f aca="false">P$37</f>
        <v>0</v>
      </c>
      <c r="Q267" s="111" t="n">
        <f aca="false">Q$37</f>
        <v>-15</v>
      </c>
      <c r="R267" s="111" t="n">
        <f aca="false">R$37</f>
        <v>-40</v>
      </c>
      <c r="S267" s="111" t="n">
        <f aca="false">S$37</f>
        <v>-60</v>
      </c>
      <c r="T267" s="108" t="n">
        <f aca="false">IF($A267&gt;$A$8,0,$E$22*AF267+$F$22*T268)</f>
        <v>15.6291412119838</v>
      </c>
      <c r="U267" s="11" t="n">
        <f aca="false">$A$23</f>
        <v>18</v>
      </c>
      <c r="V267" s="11" t="n">
        <f aca="false">IF(T267&lt;U267,T267,0)</f>
        <v>15.6291412119838</v>
      </c>
      <c r="W267" s="11" t="n">
        <f aca="false">IF(T267&gt;=U267,T267,0)</f>
        <v>0</v>
      </c>
      <c r="X267" s="110" t="n">
        <f aca="false">E267-E268</f>
        <v>-0.199996948242188</v>
      </c>
      <c r="Y267" s="108" t="n">
        <f aca="false">F268-F267</f>
        <v>-0.0200042724609375</v>
      </c>
      <c r="Z267" s="110" t="n">
        <f aca="false">IF(AND(X267&lt;0,Y267&lt;0),0,IF(X267&gt;Y267,X267,0))</f>
        <v>0</v>
      </c>
      <c r="AA267" s="108" t="n">
        <f aca="false">$E$22*Z267+$F$22*AA268</f>
        <v>0.407124591716576</v>
      </c>
      <c r="AB267" s="112" t="n">
        <f aca="false">IF($A267&gt;$A$8,0,100*AA267/AH267)</f>
        <v>33.2895135143407</v>
      </c>
      <c r="AC267" s="110" t="n">
        <f aca="false">IF(AND(X267&lt;0,Y267&lt;0),0,IF(Y267&gt;X267,Y267,0))</f>
        <v>0</v>
      </c>
      <c r="AD267" s="108" t="n">
        <f aca="false">$E$22*AC267+$F$22*AD268</f>
        <v>0.256588776024333</v>
      </c>
      <c r="AE267" s="108" t="n">
        <f aca="false">IF($A267&gt;$A$8,0,100*AD267/AH267)</f>
        <v>20.9805934126341</v>
      </c>
      <c r="AF267" s="108" t="n">
        <f aca="false">IF($A267&gt;$A$8,0,100*ABS((AB267-AE267)/(AB267+AE267)))</f>
        <v>22.6808473369497</v>
      </c>
      <c r="AG267" s="110" t="n">
        <f aca="false">MAX(E267,G268)-MIN(F267,G268)</f>
        <v>1.04000091552734</v>
      </c>
      <c r="AH267" s="108" t="n">
        <f aca="false">$E$22*AG267+$F$22*AH268</f>
        <v>1.22298149998855</v>
      </c>
      <c r="AI267" s="108"/>
      <c r="AJ267" s="108"/>
    </row>
    <row r="268" customFormat="false" ht="12.75" hidden="false" customHeight="false" outlineLevel="0" collapsed="false">
      <c r="A268" s="11" t="n">
        <v>231</v>
      </c>
      <c r="B268" s="17" t="n">
        <f aca="true">OFFSET(InputPriceData!B$10,VolumeZoneCalcAndChart!$A268+$A$7,0,1,1)</f>
        <v>40029</v>
      </c>
      <c r="C268" s="18" t="n">
        <f aca="true">OFFSET(InputPriceData!C$10,VolumeZoneCalcAndChart!$A268+$A$7,0,1,1)</f>
        <v>11550200</v>
      </c>
      <c r="D268" s="19" t="n">
        <f aca="true">OFFSET(InputPriceData!D$10,VolumeZoneCalcAndChart!$A268+$A$7,0,1,1)</f>
        <v>94.1800003051758</v>
      </c>
      <c r="E268" s="19" t="n">
        <f aca="true">OFFSET(InputPriceData!E$10,VolumeZoneCalcAndChart!$A268+$A$7,0,1,1)</f>
        <v>95.25</v>
      </c>
      <c r="F268" s="19" t="n">
        <f aca="true">OFFSET(InputPriceData!F$10,VolumeZoneCalcAndChart!$A268+$A$7,0,1,1)</f>
        <v>93.9899978637695</v>
      </c>
      <c r="G268" s="19" t="n">
        <f aca="true">OFFSET(InputPriceData!G$10,VolumeZoneCalcAndChart!$A268+$A$7,0,1,1)</f>
        <v>94.6800003051758</v>
      </c>
      <c r="H268" s="108" t="n">
        <f aca="false">$E$18*G268+$F$18*H269</f>
        <v>91.8423307261038</v>
      </c>
      <c r="I268" s="109" t="n">
        <f aca="false">IF(G268&gt;G269,C268,-C268)</f>
        <v>11550200</v>
      </c>
      <c r="J268" s="109" t="n">
        <f aca="false">$E$17*I268+$F$17*J269</f>
        <v>3694682.94003698</v>
      </c>
      <c r="K268" s="109" t="n">
        <f aca="false">$E$17*C268+$F$17*K269</f>
        <v>9800027.31289729</v>
      </c>
      <c r="L268" s="110" t="n">
        <f aca="false">IF($A268&gt;$A$8,0,J268/K268*100)</f>
        <v>37.7007412537984</v>
      </c>
      <c r="M268" s="111" t="n">
        <f aca="false">M$37</f>
        <v>60</v>
      </c>
      <c r="N268" s="111" t="n">
        <f aca="false">N$37</f>
        <v>40</v>
      </c>
      <c r="O268" s="111" t="n">
        <f aca="false">O$37</f>
        <v>15</v>
      </c>
      <c r="P268" s="111" t="n">
        <f aca="false">P$37</f>
        <v>0</v>
      </c>
      <c r="Q268" s="111" t="n">
        <f aca="false">Q$37</f>
        <v>-15</v>
      </c>
      <c r="R268" s="111" t="n">
        <f aca="false">R$37</f>
        <v>-40</v>
      </c>
      <c r="S268" s="111" t="n">
        <f aca="false">S$37</f>
        <v>-60</v>
      </c>
      <c r="T268" s="108" t="n">
        <f aca="false">IF($A268&gt;$A$8,0,$E$22*AF268+$F$22*T269)</f>
        <v>15.0867022792941</v>
      </c>
      <c r="U268" s="11" t="n">
        <f aca="false">$A$23</f>
        <v>18</v>
      </c>
      <c r="V268" s="11" t="n">
        <f aca="false">IF(T268&lt;U268,T268,0)</f>
        <v>15.0867022792941</v>
      </c>
      <c r="W268" s="11" t="n">
        <f aca="false">IF(T268&gt;=U268,T268,0)</f>
        <v>0</v>
      </c>
      <c r="X268" s="110" t="n">
        <f aca="false">E268-E269</f>
        <v>0.760002136230469</v>
      </c>
      <c r="Y268" s="108" t="n">
        <f aca="false">F269-F268</f>
        <v>-0.339996337890625</v>
      </c>
      <c r="Z268" s="110" t="n">
        <f aca="false">IF(AND(X268&lt;0,Y268&lt;0),0,IF(X268&gt;Y268,X268,0))</f>
        <v>0.760002136230469</v>
      </c>
      <c r="AA268" s="108" t="n">
        <f aca="false">$E$22*Z268+$F$22*AA269</f>
        <v>0.438441868002466</v>
      </c>
      <c r="AB268" s="112" t="n">
        <f aca="false">IF($A268&gt;$A$8,0,100*AA268/AH268)</f>
        <v>35.442335556661</v>
      </c>
      <c r="AC268" s="110" t="n">
        <f aca="false">IF(AND(X268&lt;0,Y268&lt;0),0,IF(Y268&gt;X268,Y268,0))</f>
        <v>0</v>
      </c>
      <c r="AD268" s="108" t="n">
        <f aca="false">$E$22*AC268+$F$22*AD269</f>
        <v>0.27632637418005</v>
      </c>
      <c r="AE268" s="108" t="n">
        <f aca="false">IF($A268&gt;$A$8,0,100*AD268/AH268)</f>
        <v>22.3374015840789</v>
      </c>
      <c r="AF268" s="108" t="n">
        <f aca="false">IF($A268&gt;$A$8,0,100*ABS((AB268-AE268)/(AB268+AE268)))</f>
        <v>22.6808473369497</v>
      </c>
      <c r="AG268" s="110" t="n">
        <f aca="false">MAX(E268,G269)-MIN(F268,G269)</f>
        <v>1.37999725341797</v>
      </c>
      <c r="AH268" s="108" t="n">
        <f aca="false">$E$22*AG268+$F$22*AH269</f>
        <v>1.23705692956249</v>
      </c>
      <c r="AI268" s="108"/>
      <c r="AJ268" s="108"/>
    </row>
    <row r="269" customFormat="false" ht="12.75" hidden="false" customHeight="false" outlineLevel="0" collapsed="false">
      <c r="A269" s="11" t="n">
        <v>232</v>
      </c>
      <c r="B269" s="17" t="n">
        <f aca="true">OFFSET(InputPriceData!B$10,VolumeZoneCalcAndChart!$A269+$A$7,0,1,1)</f>
        <v>40028</v>
      </c>
      <c r="C269" s="18" t="n">
        <f aca="true">OFFSET(InputPriceData!C$10,VolumeZoneCalcAndChart!$A269+$A$7,0,1,1)</f>
        <v>10015900</v>
      </c>
      <c r="D269" s="19" t="n">
        <f aca="true">OFFSET(InputPriceData!D$10,VolumeZoneCalcAndChart!$A269+$A$7,0,1,1)</f>
        <v>94.1399993896484</v>
      </c>
      <c r="E269" s="19" t="n">
        <f aca="true">OFFSET(InputPriceData!E$10,VolumeZoneCalcAndChart!$A269+$A$7,0,1,1)</f>
        <v>94.4899978637695</v>
      </c>
      <c r="F269" s="19" t="n">
        <f aca="true">OFFSET(InputPriceData!F$10,VolumeZoneCalcAndChart!$A269+$A$7,0,1,1)</f>
        <v>93.6500015258789</v>
      </c>
      <c r="G269" s="19" t="n">
        <f aca="true">OFFSET(InputPriceData!G$10,VolumeZoneCalcAndChart!$A269+$A$7,0,1,1)</f>
        <v>93.870002746582</v>
      </c>
      <c r="H269" s="108" t="n">
        <f aca="false">$E$18*G269+$F$18*H270</f>
        <v>91.7461385369827</v>
      </c>
      <c r="I269" s="109" t="n">
        <f aca="false">IF(G269&gt;G270,C269,-C269)</f>
        <v>10015900</v>
      </c>
      <c r="J269" s="109" t="n">
        <f aca="false">$E$17*I269+$F$17*J270</f>
        <v>2486141.85388882</v>
      </c>
      <c r="K269" s="109" t="n">
        <f aca="false">$E$17*C269+$F$17*K270</f>
        <v>9530769.97641995</v>
      </c>
      <c r="L269" s="110" t="n">
        <f aca="false">IF($A269&gt;$A$8,0,J269/K269*100)</f>
        <v>26.0854249975582</v>
      </c>
      <c r="M269" s="111" t="n">
        <f aca="false">M$37</f>
        <v>60</v>
      </c>
      <c r="N269" s="111" t="n">
        <f aca="false">N$37</f>
        <v>40</v>
      </c>
      <c r="O269" s="111" t="n">
        <f aca="false">O$37</f>
        <v>15</v>
      </c>
      <c r="P269" s="111" t="n">
        <f aca="false">P$37</f>
        <v>0</v>
      </c>
      <c r="Q269" s="111" t="n">
        <f aca="false">Q$37</f>
        <v>-15</v>
      </c>
      <c r="R269" s="111" t="n">
        <f aca="false">R$37</f>
        <v>-40</v>
      </c>
      <c r="S269" s="111" t="n">
        <f aca="false">S$37</f>
        <v>-60</v>
      </c>
      <c r="T269" s="108" t="n">
        <f aca="false">IF($A269&gt;$A$8,0,$E$22*AF269+$F$22*T270)</f>
        <v>14.502537274859</v>
      </c>
      <c r="U269" s="11" t="n">
        <f aca="false">$A$23</f>
        <v>18</v>
      </c>
      <c r="V269" s="11" t="n">
        <f aca="false">IF(T269&lt;U269,T269,0)</f>
        <v>14.502537274859</v>
      </c>
      <c r="W269" s="11" t="n">
        <f aca="false">IF(T269&gt;=U269,T269,0)</f>
        <v>0</v>
      </c>
      <c r="X269" s="110" t="n">
        <f aca="false">E269-E270</f>
        <v>0.459999084472656</v>
      </c>
      <c r="Y269" s="108" t="n">
        <f aca="false">F270-F269</f>
        <v>-1.81999969482422</v>
      </c>
      <c r="Z269" s="110" t="n">
        <f aca="false">IF(AND(X269&lt;0,Y269&lt;0),0,IF(X269&gt;Y269,X269,0))</f>
        <v>0.459999084472656</v>
      </c>
      <c r="AA269" s="108" t="n">
        <f aca="false">$E$22*Z269+$F$22*AA270</f>
        <v>0.413706462754158</v>
      </c>
      <c r="AB269" s="112" t="n">
        <f aca="false">IF($A269&gt;$A$8,0,100*AA269/AH269)</f>
        <v>33.7427164945441</v>
      </c>
      <c r="AC269" s="110" t="n">
        <f aca="false">IF(AND(X269&lt;0,Y269&lt;0),0,IF(Y269&gt;X269,Y269,0))</f>
        <v>0</v>
      </c>
      <c r="AD269" s="108" t="n">
        <f aca="false">$E$22*AC269+$F$22*AD270</f>
        <v>0.297582249116977</v>
      </c>
      <c r="AE269" s="108" t="n">
        <f aca="false">IF($A269&gt;$A$8,0,100*AD269/AH269)</f>
        <v>24.2713961945765</v>
      </c>
      <c r="AF269" s="108" t="n">
        <f aca="false">IF($A269&gt;$A$8,0,100*ABS((AB269-AE269)/(AB269+AE269)))</f>
        <v>16.3258901342187</v>
      </c>
      <c r="AG269" s="110" t="n">
        <f aca="false">MAX(E269,G270)-MIN(F269,G270)</f>
        <v>1.13999938964844</v>
      </c>
      <c r="AH269" s="108" t="n">
        <f aca="false">$E$22*AG269+$F$22*AH270</f>
        <v>1.22606152003515</v>
      </c>
      <c r="AI269" s="108"/>
      <c r="AJ269" s="108"/>
    </row>
    <row r="270" customFormat="false" ht="12.75" hidden="false" customHeight="false" outlineLevel="0" collapsed="false">
      <c r="A270" s="11" t="n">
        <v>233</v>
      </c>
      <c r="B270" s="17" t="n">
        <f aca="true">OFFSET(InputPriceData!B$10,VolumeZoneCalcAndChart!$A270+$A$7,0,1,1)</f>
        <v>40025</v>
      </c>
      <c r="C270" s="18" t="n">
        <f aca="true">OFFSET(InputPriceData!C$10,VolumeZoneCalcAndChart!$A270+$A$7,0,1,1)</f>
        <v>14389800</v>
      </c>
      <c r="D270" s="19" t="n">
        <f aca="true">OFFSET(InputPriceData!D$10,VolumeZoneCalcAndChart!$A270+$A$7,0,1,1)</f>
        <v>91.8600006103516</v>
      </c>
      <c r="E270" s="19" t="n">
        <f aca="true">OFFSET(InputPriceData!E$10,VolumeZoneCalcAndChart!$A270+$A$7,0,1,1)</f>
        <v>94.0299987792969</v>
      </c>
      <c r="F270" s="19" t="n">
        <f aca="true">OFFSET(InputPriceData!F$10,VolumeZoneCalcAndChart!$A270+$A$7,0,1,1)</f>
        <v>91.8300018310547</v>
      </c>
      <c r="G270" s="19" t="n">
        <f aca="true">OFFSET(InputPriceData!G$10,VolumeZoneCalcAndChart!$A270+$A$7,0,1,1)</f>
        <v>93.3499984741211</v>
      </c>
      <c r="H270" s="108" t="n">
        <f aca="false">$E$18*G270+$F$18*H271</f>
        <v>91.6741431400472</v>
      </c>
      <c r="I270" s="109" t="n">
        <f aca="false">IF(G270&gt;G271,C270,-C270)</f>
        <v>14389800</v>
      </c>
      <c r="J270" s="109" t="n">
        <f aca="false">$E$17*I270+$F$17*J271</f>
        <v>1327717.52371787</v>
      </c>
      <c r="K270" s="109" t="n">
        <f aca="false">$E$17*C270+$F$17*K271</f>
        <v>9456134.58817686</v>
      </c>
      <c r="L270" s="110" t="n">
        <f aca="false">IF($A270&gt;$A$8,0,J270/K270*100)</f>
        <v>14.0408061173107</v>
      </c>
      <c r="M270" s="111" t="n">
        <f aca="false">M$37</f>
        <v>60</v>
      </c>
      <c r="N270" s="111" t="n">
        <f aca="false">N$37</f>
        <v>40</v>
      </c>
      <c r="O270" s="111" t="n">
        <f aca="false">O$37</f>
        <v>15</v>
      </c>
      <c r="P270" s="111" t="n">
        <f aca="false">P$37</f>
        <v>0</v>
      </c>
      <c r="Q270" s="111" t="n">
        <f aca="false">Q$37</f>
        <v>-15</v>
      </c>
      <c r="R270" s="111" t="n">
        <f aca="false">R$37</f>
        <v>-40</v>
      </c>
      <c r="S270" s="111" t="n">
        <f aca="false">S$37</f>
        <v>-60</v>
      </c>
      <c r="T270" s="108" t="n">
        <f aca="false">IF($A270&gt;$A$8,0,$E$22*AF270+$F$22*T271)</f>
        <v>14.3622793626006</v>
      </c>
      <c r="U270" s="11" t="n">
        <f aca="false">$A$23</f>
        <v>18</v>
      </c>
      <c r="V270" s="11" t="n">
        <f aca="false">IF(T270&lt;U270,T270,0)</f>
        <v>14.3622793626006</v>
      </c>
      <c r="W270" s="11" t="n">
        <f aca="false">IF(T270&gt;=U270,T270,0)</f>
        <v>0</v>
      </c>
      <c r="X270" s="110" t="n">
        <f aca="false">E270-E271</f>
        <v>2.02999877929688</v>
      </c>
      <c r="Y270" s="108" t="n">
        <f aca="false">F271-F270</f>
        <v>-0.389999389648438</v>
      </c>
      <c r="Z270" s="110" t="n">
        <f aca="false">IF(AND(X270&lt;0,Y270&lt;0),0,IF(X270&gt;Y270,X270,0))</f>
        <v>2.02999877929688</v>
      </c>
      <c r="AA270" s="108" t="n">
        <f aca="false">$E$22*Z270+$F$22*AA271</f>
        <v>0.410145491852735</v>
      </c>
      <c r="AB270" s="112" t="n">
        <f aca="false">IF($A270&gt;$A$8,0,100*AA270/AH270)</f>
        <v>33.2726199477084</v>
      </c>
      <c r="AC270" s="110" t="n">
        <f aca="false">IF(AND(X270&lt;0,Y270&lt;0),0,IF(Y270&gt;X270,Y270,0))</f>
        <v>0</v>
      </c>
      <c r="AD270" s="108" t="n">
        <f aca="false">$E$22*AC270+$F$22*AD271</f>
        <v>0.320473191356745</v>
      </c>
      <c r="AE270" s="108" t="n">
        <f aca="false">IF($A270&gt;$A$8,0,100*AD270/AH270)</f>
        <v>25.9980492563131</v>
      </c>
      <c r="AF270" s="108" t="n">
        <f aca="false">IF($A270&gt;$A$8,0,100*ABS((AB270-AE270)/(AB270+AE270)))</f>
        <v>12.2734748722926</v>
      </c>
      <c r="AG270" s="110" t="n">
        <f aca="false">MAX(E270,G271)-MIN(F270,G271)</f>
        <v>2.40999603271484</v>
      </c>
      <c r="AH270" s="108" t="n">
        <f aca="false">$E$22*AG270+$F$22*AH271</f>
        <v>1.23268168391105</v>
      </c>
      <c r="AI270" s="108"/>
      <c r="AJ270" s="108"/>
    </row>
    <row r="271" customFormat="false" ht="12.75" hidden="false" customHeight="false" outlineLevel="0" collapsed="false">
      <c r="A271" s="11" t="n">
        <v>234</v>
      </c>
      <c r="B271" s="17" t="n">
        <f aca="true">OFFSET(InputPriceData!B$10,VolumeZoneCalcAndChart!$A271+$A$7,0,1,1)</f>
        <v>40024</v>
      </c>
      <c r="C271" s="18" t="n">
        <f aca="true">OFFSET(InputPriceData!C$10,VolumeZoneCalcAndChart!$A271+$A$7,0,1,1)</f>
        <v>6247000</v>
      </c>
      <c r="D271" s="19" t="n">
        <f aca="true">OFFSET(InputPriceData!D$10,VolumeZoneCalcAndChart!$A271+$A$7,0,1,1)</f>
        <v>91.5500030517578</v>
      </c>
      <c r="E271" s="19" t="n">
        <f aca="true">OFFSET(InputPriceData!E$10,VolumeZoneCalcAndChart!$A271+$A$7,0,1,1)</f>
        <v>92</v>
      </c>
      <c r="F271" s="19" t="n">
        <f aca="true">OFFSET(InputPriceData!F$10,VolumeZoneCalcAndChart!$A271+$A$7,0,1,1)</f>
        <v>91.4400024414063</v>
      </c>
      <c r="G271" s="19" t="n">
        <f aca="true">OFFSET(InputPriceData!G$10,VolumeZoneCalcAndChart!$A271+$A$7,0,1,1)</f>
        <v>91.620002746582</v>
      </c>
      <c r="H271" s="108" t="n">
        <f aca="false">$E$18*G271+$F$18*H272</f>
        <v>91.6173344846548</v>
      </c>
      <c r="I271" s="109" t="n">
        <f aca="false">IF(G271&gt;G272,C271,-C271)</f>
        <v>6247000</v>
      </c>
      <c r="J271" s="109" t="n">
        <f aca="false">$E$17*I271+$F$17*J272</f>
        <v>-681833.626479382</v>
      </c>
      <c r="K271" s="109" t="n">
        <f aca="false">$E$17*C271+$F$17*K272</f>
        <v>8697109.14020407</v>
      </c>
      <c r="L271" s="110" t="n">
        <f aca="false">IF($A271&gt;$A$8,0,J271/K271*100)</f>
        <v>-7.83977314171526</v>
      </c>
      <c r="M271" s="111" t="n">
        <f aca="false">M$37</f>
        <v>60</v>
      </c>
      <c r="N271" s="111" t="n">
        <f aca="false">N$37</f>
        <v>40</v>
      </c>
      <c r="O271" s="111" t="n">
        <f aca="false">O$37</f>
        <v>15</v>
      </c>
      <c r="P271" s="111" t="n">
        <f aca="false">P$37</f>
        <v>0</v>
      </c>
      <c r="Q271" s="111" t="n">
        <f aca="false">Q$37</f>
        <v>-15</v>
      </c>
      <c r="R271" s="111" t="n">
        <f aca="false">R$37</f>
        <v>-40</v>
      </c>
      <c r="S271" s="111" t="n">
        <f aca="false">S$37</f>
        <v>-60</v>
      </c>
      <c r="T271" s="108" t="n">
        <f aca="false">IF($A271&gt;$A$8,0,$E$22*AF271+$F$22*T272)</f>
        <v>14.5229566310858</v>
      </c>
      <c r="U271" s="11" t="n">
        <f aca="false">$A$23</f>
        <v>18</v>
      </c>
      <c r="V271" s="11" t="n">
        <f aca="false">IF(T271&lt;U271,T271,0)</f>
        <v>14.5229566310858</v>
      </c>
      <c r="W271" s="11" t="n">
        <f aca="false">IF(T271&gt;=U271,T271,0)</f>
        <v>0</v>
      </c>
      <c r="X271" s="110" t="n">
        <f aca="false">E271-E272</f>
        <v>0.25</v>
      </c>
      <c r="Y271" s="108" t="n">
        <f aca="false">F272-F271</f>
        <v>-0.6300048828125</v>
      </c>
      <c r="Z271" s="110" t="n">
        <f aca="false">IF(AND(X271&lt;0,Y271&lt;0),0,IF(X271&gt;Y271,X271,0))</f>
        <v>0.25</v>
      </c>
      <c r="AA271" s="108" t="n">
        <f aca="false">$E$22*Z271+$F$22*AA272</f>
        <v>0.285541392818571</v>
      </c>
      <c r="AB271" s="112" t="n">
        <f aca="false">IF($A271&gt;$A$8,0,100*AA271/AH271)</f>
        <v>25.0010184923202</v>
      </c>
      <c r="AC271" s="110" t="n">
        <f aca="false">IF(AND(X271&lt;0,Y271&lt;0),0,IF(Y271&gt;X271,Y271,0))</f>
        <v>0</v>
      </c>
      <c r="AD271" s="108" t="n">
        <f aca="false">$E$22*AC271+$F$22*AD272</f>
        <v>0.345124975307264</v>
      </c>
      <c r="AE271" s="108" t="n">
        <f aca="false">IF($A271&gt;$A$8,0,100*AD271/AH271)</f>
        <v>30.217951256198</v>
      </c>
      <c r="AF271" s="108" t="n">
        <f aca="false">IF($A271&gt;$A$8,0,100*ABS((AB271-AE271)/(AB271+AE271)))</f>
        <v>9.44771839756712</v>
      </c>
      <c r="AG271" s="110" t="n">
        <f aca="false">MAX(E271,G272)-MIN(F271,G272)</f>
        <v>0.800003051757813</v>
      </c>
      <c r="AH271" s="108" t="n">
        <f aca="false">$E$22*AG271+$F$22*AH272</f>
        <v>1.14211904169537</v>
      </c>
      <c r="AI271" s="108"/>
      <c r="AJ271" s="108"/>
    </row>
    <row r="272" customFormat="false" ht="12.75" hidden="false" customHeight="false" outlineLevel="0" collapsed="false">
      <c r="A272" s="11" t="n">
        <v>235</v>
      </c>
      <c r="B272" s="17" t="n">
        <f aca="true">OFFSET(InputPriceData!B$10,VolumeZoneCalcAndChart!$A272+$A$7,0,1,1)</f>
        <v>40023</v>
      </c>
      <c r="C272" s="18" t="n">
        <f aca="true">OFFSET(InputPriceData!C$10,VolumeZoneCalcAndChart!$A272+$A$7,0,1,1)</f>
        <v>9677300</v>
      </c>
      <c r="D272" s="19" t="n">
        <f aca="true">OFFSET(InputPriceData!D$10,VolumeZoneCalcAndChart!$A272+$A$7,0,1,1)</f>
        <v>91.6699981689453</v>
      </c>
      <c r="E272" s="19" t="n">
        <f aca="true">OFFSET(InputPriceData!E$10,VolumeZoneCalcAndChart!$A272+$A$7,0,1,1)</f>
        <v>91.75</v>
      </c>
      <c r="F272" s="19" t="n">
        <f aca="true">OFFSET(InputPriceData!F$10,VolumeZoneCalcAndChart!$A272+$A$7,0,1,1)</f>
        <v>90.8099975585938</v>
      </c>
      <c r="G272" s="19" t="n">
        <f aca="true">OFFSET(InputPriceData!G$10,VolumeZoneCalcAndChart!$A272+$A$7,0,1,1)</f>
        <v>91.1999969482422</v>
      </c>
      <c r="H272" s="108" t="n">
        <f aca="false">$E$18*G272+$F$18*H273</f>
        <v>91.617244035098</v>
      </c>
      <c r="I272" s="109" t="n">
        <f aca="false">IF(G272&gt;G273,C272,-C272)</f>
        <v>-9677300</v>
      </c>
      <c r="J272" s="109" t="n">
        <f aca="false">$E$17*I272+$F$17*J273</f>
        <v>-1747808.03055313</v>
      </c>
      <c r="K272" s="109" t="n">
        <f aca="false">$E$17*C272+$F$17*K273</f>
        <v>9074049.00792777</v>
      </c>
      <c r="L272" s="110" t="n">
        <f aca="false">IF($A272&gt;$A$8,0,J272/K272*100)</f>
        <v>-19.2616110958417</v>
      </c>
      <c r="M272" s="111" t="n">
        <f aca="false">M$37</f>
        <v>60</v>
      </c>
      <c r="N272" s="111" t="n">
        <f aca="false">N$37</f>
        <v>40</v>
      </c>
      <c r="O272" s="111" t="n">
        <f aca="false">O$37</f>
        <v>15</v>
      </c>
      <c r="P272" s="111" t="n">
        <f aca="false">P$37</f>
        <v>0</v>
      </c>
      <c r="Q272" s="111" t="n">
        <f aca="false">Q$37</f>
        <v>-15</v>
      </c>
      <c r="R272" s="111" t="n">
        <f aca="false">R$37</f>
        <v>-40</v>
      </c>
      <c r="S272" s="111" t="n">
        <f aca="false">S$37</f>
        <v>-60</v>
      </c>
      <c r="T272" s="108" t="n">
        <f aca="false">IF($A272&gt;$A$8,0,$E$22*AF272+$F$22*T273)</f>
        <v>14.9133595721257</v>
      </c>
      <c r="U272" s="11" t="n">
        <f aca="false">$A$23</f>
        <v>18</v>
      </c>
      <c r="V272" s="11" t="n">
        <f aca="false">IF(T272&lt;U272,T272,0)</f>
        <v>14.9133595721257</v>
      </c>
      <c r="W272" s="11" t="n">
        <f aca="false">IF(T272&gt;=U272,T272,0)</f>
        <v>0</v>
      </c>
      <c r="X272" s="110" t="n">
        <f aca="false">E272-E273</f>
        <v>-1.06999969482422</v>
      </c>
      <c r="Y272" s="108" t="n">
        <f aca="false">F273-F272</f>
        <v>0.840003967285156</v>
      </c>
      <c r="Z272" s="110" t="n">
        <f aca="false">IF(AND(X272&lt;0,Y272&lt;0),0,IF(X272&gt;Y272,X272,0))</f>
        <v>0</v>
      </c>
      <c r="AA272" s="108" t="n">
        <f aca="false">$E$22*Z272+$F$22*AA273</f>
        <v>0.288275346112307</v>
      </c>
      <c r="AB272" s="112" t="n">
        <f aca="false">IF($A272&gt;$A$8,0,100*AA272/AH272)</f>
        <v>24.671905941633</v>
      </c>
      <c r="AC272" s="110" t="n">
        <f aca="false">IF(AND(X272&lt;0,Y272&lt;0),0,IF(Y272&gt;X272,Y272,0))</f>
        <v>0.840003967285156</v>
      </c>
      <c r="AD272" s="108" t="n">
        <f aca="false">$E$22*AC272+$F$22*AD273</f>
        <v>0.371673050330899</v>
      </c>
      <c r="AE272" s="108" t="n">
        <f aca="false">IF($A272&gt;$A$8,0,100*AD272/AH272)</f>
        <v>31.8094580839783</v>
      </c>
      <c r="AF272" s="108" t="n">
        <f aca="false">IF($A272&gt;$A$8,0,100*ABS((AB272-AE272)/(AB272+AE272)))</f>
        <v>12.6370038427344</v>
      </c>
      <c r="AG272" s="110" t="n">
        <f aca="false">MAX(E272,G273)-MIN(F272,G273)</f>
        <v>1.30000305175781</v>
      </c>
      <c r="AH272" s="108" t="n">
        <f aca="false">$E$22*AG272+$F$22*AH273</f>
        <v>1.16843565630596</v>
      </c>
      <c r="AI272" s="108"/>
      <c r="AJ272" s="108"/>
    </row>
    <row r="273" customFormat="false" ht="12.75" hidden="false" customHeight="false" outlineLevel="0" collapsed="false">
      <c r="A273" s="11" t="n">
        <v>236</v>
      </c>
      <c r="B273" s="17" t="n">
        <f aca="true">OFFSET(InputPriceData!B$10,VolumeZoneCalcAndChart!$A273+$A$7,0,1,1)</f>
        <v>40022</v>
      </c>
      <c r="C273" s="18" t="n">
        <f aca="true">OFFSET(InputPriceData!C$10,VolumeZoneCalcAndChart!$A273+$A$7,0,1,1)</f>
        <v>10808800</v>
      </c>
      <c r="D273" s="19" t="n">
        <f aca="true">OFFSET(InputPriceData!D$10,VolumeZoneCalcAndChart!$A273+$A$7,0,1,1)</f>
        <v>92.7399978637695</v>
      </c>
      <c r="E273" s="19" t="n">
        <f aca="true">OFFSET(InputPriceData!E$10,VolumeZoneCalcAndChart!$A273+$A$7,0,1,1)</f>
        <v>92.8199996948242</v>
      </c>
      <c r="F273" s="19" t="n">
        <f aca="true">OFFSET(InputPriceData!F$10,VolumeZoneCalcAndChart!$A273+$A$7,0,1,1)</f>
        <v>91.6500015258789</v>
      </c>
      <c r="G273" s="19" t="n">
        <f aca="true">OFFSET(InputPriceData!G$10,VolumeZoneCalcAndChart!$A273+$A$7,0,1,1)</f>
        <v>92.1100006103516</v>
      </c>
      <c r="H273" s="108" t="n">
        <f aca="false">$E$18*G273+$F$18*H274</f>
        <v>91.6313880041439</v>
      </c>
      <c r="I273" s="109" t="n">
        <f aca="false">IF(G273&gt;G274,C273,-C273)</f>
        <v>-10808800</v>
      </c>
      <c r="J273" s="109" t="n">
        <f aca="false">$E$17*I273+$F$17*J274</f>
        <v>-527886.189099769</v>
      </c>
      <c r="K273" s="109" t="n">
        <f aca="false">$E$17*C273+$F$17*K274</f>
        <v>8981241.16299358</v>
      </c>
      <c r="L273" s="110" t="n">
        <f aca="false">IF($A273&gt;$A$8,0,J273/K273*100)</f>
        <v>-5.87765298269551</v>
      </c>
      <c r="M273" s="111" t="n">
        <f aca="false">M$37</f>
        <v>60</v>
      </c>
      <c r="N273" s="111" t="n">
        <f aca="false">N$37</f>
        <v>40</v>
      </c>
      <c r="O273" s="111" t="n">
        <f aca="false">O$37</f>
        <v>15</v>
      </c>
      <c r="P273" s="111" t="n">
        <f aca="false">P$37</f>
        <v>0</v>
      </c>
      <c r="Q273" s="111" t="n">
        <f aca="false">Q$37</f>
        <v>-15</v>
      </c>
      <c r="R273" s="111" t="n">
        <f aca="false">R$37</f>
        <v>-40</v>
      </c>
      <c r="S273" s="111" t="n">
        <f aca="false">S$37</f>
        <v>-60</v>
      </c>
      <c r="T273" s="108" t="n">
        <f aca="false">IF($A273&gt;$A$8,0,$E$22*AF273+$F$22*T274)</f>
        <v>15.088463859002</v>
      </c>
      <c r="U273" s="11" t="n">
        <f aca="false">$A$23</f>
        <v>18</v>
      </c>
      <c r="V273" s="11" t="n">
        <f aca="false">IF(T273&lt;U273,T273,0)</f>
        <v>15.088463859002</v>
      </c>
      <c r="W273" s="11" t="n">
        <f aca="false">IF(T273&gt;=U273,T273,0)</f>
        <v>0</v>
      </c>
      <c r="X273" s="110" t="n">
        <f aca="false">E273-E274</f>
        <v>-1.12999725341797</v>
      </c>
      <c r="Y273" s="108" t="n">
        <f aca="false">F274-F273</f>
        <v>1.70999908447266</v>
      </c>
      <c r="Z273" s="110" t="n">
        <f aca="false">IF(AND(X273&lt;0,Y273&lt;0),0,IF(X273&gt;Y273,X273,0))</f>
        <v>0</v>
      </c>
      <c r="AA273" s="108" t="n">
        <f aca="false">$E$22*Z273+$F$22*AA274</f>
        <v>0.310450372736331</v>
      </c>
      <c r="AB273" s="112" t="n">
        <f aca="false">IF($A273&gt;$A$8,0,100*AA273/AH273)</f>
        <v>26.8018932073541</v>
      </c>
      <c r="AC273" s="110" t="n">
        <f aca="false">IF(AND(X273&lt;0,Y273&lt;0),0,IF(Y273&gt;X273,Y273,0))</f>
        <v>1.70999908447266</v>
      </c>
      <c r="AD273" s="108" t="n">
        <f aca="false">$E$22*AC273+$F$22*AD274</f>
        <v>0.335647595180572</v>
      </c>
      <c r="AE273" s="108" t="n">
        <f aca="false">IF($A273&gt;$A$8,0,100*AD273/AH273)</f>
        <v>28.9772272522775</v>
      </c>
      <c r="AF273" s="108" t="n">
        <f aca="false">IF($A273&gt;$A$8,0,100*ABS((AB273-AE273)/(AB273+AE273)))</f>
        <v>3.89990739724505</v>
      </c>
      <c r="AG273" s="110" t="n">
        <f aca="false">MAX(E273,G274)-MIN(F273,G274)</f>
        <v>2.05999755859375</v>
      </c>
      <c r="AH273" s="108" t="n">
        <f aca="false">$E$22*AG273+$F$22*AH274</f>
        <v>1.15831508742504</v>
      </c>
      <c r="AI273" s="108"/>
      <c r="AJ273" s="108"/>
    </row>
    <row r="274" customFormat="false" ht="12.75" hidden="false" customHeight="false" outlineLevel="0" collapsed="false">
      <c r="A274" s="11" t="n">
        <v>237</v>
      </c>
      <c r="B274" s="17" t="n">
        <f aca="true">OFFSET(InputPriceData!B$10,VolumeZoneCalcAndChart!$A274+$A$7,0,1,1)</f>
        <v>40021</v>
      </c>
      <c r="C274" s="18" t="n">
        <f aca="true">OFFSET(InputPriceData!C$10,VolumeZoneCalcAndChart!$A274+$A$7,0,1,1)</f>
        <v>5171900</v>
      </c>
      <c r="D274" s="19" t="n">
        <f aca="true">OFFSET(InputPriceData!D$10,VolumeZoneCalcAndChart!$A274+$A$7,0,1,1)</f>
        <v>93.9000015258789</v>
      </c>
      <c r="E274" s="19" t="n">
        <f aca="true">OFFSET(InputPriceData!E$10,VolumeZoneCalcAndChart!$A274+$A$7,0,1,1)</f>
        <v>93.9499969482422</v>
      </c>
      <c r="F274" s="19" t="n">
        <f aca="true">OFFSET(InputPriceData!F$10,VolumeZoneCalcAndChart!$A274+$A$7,0,1,1)</f>
        <v>93.3600006103516</v>
      </c>
      <c r="G274" s="19" t="n">
        <f aca="true">OFFSET(InputPriceData!G$10,VolumeZoneCalcAndChart!$A274+$A$7,0,1,1)</f>
        <v>93.7099990844727</v>
      </c>
      <c r="H274" s="108" t="n">
        <f aca="false">$E$18*G274+$F$18*H275</f>
        <v>91.6151638480013</v>
      </c>
      <c r="I274" s="109" t="n">
        <f aca="false">IF(G274&gt;G275,C274,-C274)</f>
        <v>5171900</v>
      </c>
      <c r="J274" s="109" t="n">
        <f aca="false">$E$17*I274+$F$17*J275</f>
        <v>1053792.85873104</v>
      </c>
      <c r="K274" s="109" t="n">
        <f aca="false">$E$17*C274+$F$17*K275</f>
        <v>8700078.2649926</v>
      </c>
      <c r="L274" s="110" t="n">
        <f aca="false">IF($A274&gt;$A$8,0,J274/K274*100)</f>
        <v>12.1124526312745</v>
      </c>
      <c r="M274" s="111" t="n">
        <f aca="false">M$37</f>
        <v>60</v>
      </c>
      <c r="N274" s="111" t="n">
        <f aca="false">N$37</f>
        <v>40</v>
      </c>
      <c r="O274" s="111" t="n">
        <f aca="false">O$37</f>
        <v>15</v>
      </c>
      <c r="P274" s="111" t="n">
        <f aca="false">P$37</f>
        <v>0</v>
      </c>
      <c r="Q274" s="111" t="n">
        <f aca="false">Q$37</f>
        <v>-15</v>
      </c>
      <c r="R274" s="111" t="n">
        <f aca="false">R$37</f>
        <v>-40</v>
      </c>
      <c r="S274" s="111" t="n">
        <f aca="false">S$37</f>
        <v>-60</v>
      </c>
      <c r="T274" s="108" t="n">
        <f aca="false">IF($A274&gt;$A$8,0,$E$22*AF274+$F$22*T275)</f>
        <v>15.9491220483679</v>
      </c>
      <c r="U274" s="11" t="n">
        <f aca="false">$A$23</f>
        <v>18</v>
      </c>
      <c r="V274" s="11" t="n">
        <f aca="false">IF(T274&lt;U274,T274,0)</f>
        <v>15.9491220483679</v>
      </c>
      <c r="W274" s="11" t="n">
        <f aca="false">IF(T274&gt;=U274,T274,0)</f>
        <v>0</v>
      </c>
      <c r="X274" s="110" t="n">
        <f aca="false">E274-E275</f>
        <v>0.239997863769531</v>
      </c>
      <c r="Y274" s="108" t="n">
        <f aca="false">F275-F274</f>
        <v>-0.029998779296875</v>
      </c>
      <c r="Z274" s="110" t="n">
        <f aca="false">IF(AND(X274&lt;0,Y274&lt;0),0,IF(X274&gt;Y274,X274,0))</f>
        <v>0.239997863769531</v>
      </c>
      <c r="AA274" s="108" t="n">
        <f aca="false">$E$22*Z274+$F$22*AA275</f>
        <v>0.334331170639125</v>
      </c>
      <c r="AB274" s="112" t="n">
        <f aca="false">IF($A274&gt;$A$8,0,100*AA274/AH274)</f>
        <v>30.7020218612626</v>
      </c>
      <c r="AC274" s="110" t="n">
        <f aca="false">IF(AND(X274&lt;0,Y274&lt;0),0,IF(Y274&gt;X274,Y274,0))</f>
        <v>0</v>
      </c>
      <c r="AD274" s="108" t="n">
        <f aca="false">$E$22*AC274+$F$22*AD275</f>
        <v>0.229928249850412</v>
      </c>
      <c r="AE274" s="108" t="n">
        <f aca="false">IF($A274&gt;$A$8,0,100*AD274/AH274)</f>
        <v>21.1145797142825</v>
      </c>
      <c r="AF274" s="108" t="n">
        <f aca="false">IF($A274&gt;$A$8,0,100*ABS((AB274-AE274)/(AB274+AE274)))</f>
        <v>18.5026455913021</v>
      </c>
      <c r="AG274" s="110" t="n">
        <f aca="false">MAX(E274,G275)-MIN(F274,G275)</f>
        <v>0.589996337890625</v>
      </c>
      <c r="AH274" s="108" t="n">
        <f aca="false">$E$22*AG274+$F$22*AH275</f>
        <v>1.08895489733514</v>
      </c>
      <c r="AI274" s="108"/>
      <c r="AJ274" s="108"/>
    </row>
    <row r="275" customFormat="false" ht="12.75" hidden="false" customHeight="false" outlineLevel="0" collapsed="false">
      <c r="A275" s="11" t="n">
        <v>238</v>
      </c>
      <c r="B275" s="17" t="n">
        <f aca="true">OFFSET(InputPriceData!B$10,VolumeZoneCalcAndChart!$A275+$A$7,0,1,1)</f>
        <v>40018</v>
      </c>
      <c r="C275" s="18" t="n">
        <f aca="true">OFFSET(InputPriceData!C$10,VolumeZoneCalcAndChart!$A275+$A$7,0,1,1)</f>
        <v>4734300</v>
      </c>
      <c r="D275" s="19" t="n">
        <f aca="true">OFFSET(InputPriceData!D$10,VolumeZoneCalcAndChart!$A275+$A$7,0,1,1)</f>
        <v>93.4800033569336</v>
      </c>
      <c r="E275" s="19" t="n">
        <f aca="true">OFFSET(InputPriceData!E$10,VolumeZoneCalcAndChart!$A275+$A$7,0,1,1)</f>
        <v>93.7099990844727</v>
      </c>
      <c r="F275" s="19" t="n">
        <f aca="true">OFFSET(InputPriceData!F$10,VolumeZoneCalcAndChart!$A275+$A$7,0,1,1)</f>
        <v>93.3300018310547</v>
      </c>
      <c r="G275" s="19" t="n">
        <f aca="true">OFFSET(InputPriceData!G$10,VolumeZoneCalcAndChart!$A275+$A$7,0,1,1)</f>
        <v>93.4100036621094</v>
      </c>
      <c r="H275" s="108" t="n">
        <f aca="false">$E$18*G275+$F$18*H276</f>
        <v>91.5441524840531</v>
      </c>
      <c r="I275" s="109" t="n">
        <f aca="false">IF(G275&gt;G276,C275,-C275)</f>
        <v>4734300</v>
      </c>
      <c r="J275" s="109" t="n">
        <f aca="false">$E$17*I275+$F$17*J276</f>
        <v>420237.913920426</v>
      </c>
      <c r="K275" s="109" t="n">
        <f aca="false">$E$17*C275+$F$17*K276</f>
        <v>9242874.9211453</v>
      </c>
      <c r="L275" s="110" t="n">
        <f aca="false">IF($A275&gt;$A$8,0,J275/K275*100)</f>
        <v>4.54661474385021</v>
      </c>
      <c r="M275" s="111" t="n">
        <f aca="false">M$37</f>
        <v>60</v>
      </c>
      <c r="N275" s="111" t="n">
        <f aca="false">N$37</f>
        <v>40</v>
      </c>
      <c r="O275" s="111" t="n">
        <f aca="false">O$37</f>
        <v>15</v>
      </c>
      <c r="P275" s="111" t="n">
        <f aca="false">P$37</f>
        <v>0</v>
      </c>
      <c r="Q275" s="111" t="n">
        <f aca="false">Q$37</f>
        <v>-15</v>
      </c>
      <c r="R275" s="111" t="n">
        <f aca="false">R$37</f>
        <v>-40</v>
      </c>
      <c r="S275" s="111" t="n">
        <f aca="false">S$37</f>
        <v>-60</v>
      </c>
      <c r="T275" s="108" t="n">
        <f aca="false">IF($A275&gt;$A$8,0,$E$22*AF275+$F$22*T276)</f>
        <v>15.7526971604499</v>
      </c>
      <c r="U275" s="11" t="n">
        <f aca="false">$A$23</f>
        <v>18</v>
      </c>
      <c r="V275" s="11" t="n">
        <f aca="false">IF(T275&lt;U275,T275,0)</f>
        <v>15.7526971604499</v>
      </c>
      <c r="W275" s="11" t="n">
        <f aca="false">IF(T275&gt;=U275,T275,0)</f>
        <v>0</v>
      </c>
      <c r="X275" s="110" t="n">
        <f aca="false">E275-E276</f>
        <v>-0.300003051757813</v>
      </c>
      <c r="Y275" s="108" t="n">
        <f aca="false">F276-F275</f>
        <v>-0.220001220703125</v>
      </c>
      <c r="Z275" s="110" t="n">
        <f aca="false">IF(AND(X275&lt;0,Y275&lt;0),0,IF(X275&gt;Y275,X275,0))</f>
        <v>0</v>
      </c>
      <c r="AA275" s="108" t="n">
        <f aca="false">$E$22*Z275+$F$22*AA276</f>
        <v>0.341587578859863</v>
      </c>
      <c r="AB275" s="112" t="n">
        <f aca="false">IF($A275&gt;$A$8,0,100*AA275/AH275)</f>
        <v>30.3004144627818</v>
      </c>
      <c r="AC275" s="110" t="n">
        <f aca="false">IF(AND(X275&lt;0,Y275&lt;0),0,IF(Y275&gt;X275,Y275,0))</f>
        <v>0</v>
      </c>
      <c r="AD275" s="108" t="n">
        <f aca="false">$E$22*AC275+$F$22*AD276</f>
        <v>0.247615038300443</v>
      </c>
      <c r="AE275" s="108" t="n">
        <f aca="false">IF($A275&gt;$A$8,0,100*AD275/AH275)</f>
        <v>21.9646109872135</v>
      </c>
      <c r="AF275" s="108" t="n">
        <f aca="false">IF($A275&gt;$A$8,0,100*ABS((AB275-AE275)/(AB275+AE275)))</f>
        <v>15.9491044035625</v>
      </c>
      <c r="AG275" s="110" t="n">
        <f aca="false">MAX(E275,G276)-MIN(F275,G276)</f>
        <v>0.449996948242188</v>
      </c>
      <c r="AH275" s="108" t="n">
        <f aca="false">$E$22*AG275+$F$22*AH276</f>
        <v>1.12733632498472</v>
      </c>
      <c r="AI275" s="108"/>
      <c r="AJ275" s="108"/>
    </row>
    <row r="276" customFormat="false" ht="12.75" hidden="false" customHeight="false" outlineLevel="0" collapsed="false">
      <c r="A276" s="11" t="n">
        <v>239</v>
      </c>
      <c r="B276" s="17" t="n">
        <f aca="true">OFFSET(InputPriceData!B$10,VolumeZoneCalcAndChart!$A276+$A$7,0,1,1)</f>
        <v>40017</v>
      </c>
      <c r="C276" s="18" t="n">
        <f aca="true">OFFSET(InputPriceData!C$10,VolumeZoneCalcAndChart!$A276+$A$7,0,1,1)</f>
        <v>9764900</v>
      </c>
      <c r="D276" s="19" t="n">
        <f aca="true">OFFSET(InputPriceData!D$10,VolumeZoneCalcAndChart!$A276+$A$7,0,1,1)</f>
        <v>93.1999969482422</v>
      </c>
      <c r="E276" s="19" t="n">
        <f aca="true">OFFSET(InputPriceData!E$10,VolumeZoneCalcAndChart!$A276+$A$7,0,1,1)</f>
        <v>94.0100021362305</v>
      </c>
      <c r="F276" s="19" t="n">
        <f aca="true">OFFSET(InputPriceData!F$10,VolumeZoneCalcAndChart!$A276+$A$7,0,1,1)</f>
        <v>93.1100006103516</v>
      </c>
      <c r="G276" s="19" t="n">
        <f aca="true">OFFSET(InputPriceData!G$10,VolumeZoneCalcAndChart!$A276+$A$7,0,1,1)</f>
        <v>93.2600021362305</v>
      </c>
      <c r="H276" s="108" t="n">
        <f aca="false">$E$18*G276+$F$18*H277</f>
        <v>91.4809032915767</v>
      </c>
      <c r="I276" s="109" t="n">
        <f aca="false">IF(G276&gt;G277,C276,-C276)</f>
        <v>-9764900</v>
      </c>
      <c r="J276" s="109" t="n">
        <f aca="false">$E$17*I276+$F$17*J277</f>
        <v>-243463.945476432</v>
      </c>
      <c r="K276" s="109" t="n">
        <f aca="false">$E$17*C276+$F$17*K277</f>
        <v>9936501.83209073</v>
      </c>
      <c r="L276" s="110" t="n">
        <f aca="false">IF($A276&gt;$A$8,0,J276/K276*100)</f>
        <v>-2.45019776165235</v>
      </c>
      <c r="M276" s="111" t="n">
        <f aca="false">M$37</f>
        <v>60</v>
      </c>
      <c r="N276" s="111" t="n">
        <f aca="false">N$37</f>
        <v>40</v>
      </c>
      <c r="O276" s="111" t="n">
        <f aca="false">O$37</f>
        <v>15</v>
      </c>
      <c r="P276" s="111" t="n">
        <f aca="false">P$37</f>
        <v>0</v>
      </c>
      <c r="Q276" s="111" t="n">
        <f aca="false">Q$37</f>
        <v>-15</v>
      </c>
      <c r="R276" s="111" t="n">
        <f aca="false">R$37</f>
        <v>-40</v>
      </c>
      <c r="S276" s="111" t="n">
        <f aca="false">S$37</f>
        <v>-60</v>
      </c>
      <c r="T276" s="108" t="n">
        <f aca="false">IF($A276&gt;$A$8,0,$E$22*AF276+$F$22*T277)</f>
        <v>15.7375889109797</v>
      </c>
      <c r="U276" s="11" t="n">
        <f aca="false">$A$23</f>
        <v>18</v>
      </c>
      <c r="V276" s="11" t="n">
        <f aca="false">IF(T276&lt;U276,T276,0)</f>
        <v>15.7375889109797</v>
      </c>
      <c r="W276" s="11" t="n">
        <f aca="false">IF(T276&gt;=U276,T276,0)</f>
        <v>0</v>
      </c>
      <c r="X276" s="110" t="n">
        <f aca="false">E276-E277</f>
        <v>0.19000244140625</v>
      </c>
      <c r="Y276" s="108" t="n">
        <f aca="false">F277-F276</f>
        <v>-0.379997253417969</v>
      </c>
      <c r="Z276" s="110" t="n">
        <f aca="false">IF(AND(X276&lt;0,Y276&lt;0),0,IF(X276&gt;Y276,X276,0))</f>
        <v>0.19000244140625</v>
      </c>
      <c r="AA276" s="108" t="n">
        <f aca="false">$E$22*Z276+$F$22*AA277</f>
        <v>0.367863546464468</v>
      </c>
      <c r="AB276" s="112" t="n">
        <f aca="false">IF($A276&gt;$A$8,0,100*AA276/AH276)</f>
        <v>31.1896957845118</v>
      </c>
      <c r="AC276" s="110" t="n">
        <f aca="false">IF(AND(X276&lt;0,Y276&lt;0),0,IF(Y276&gt;X276,Y276,0))</f>
        <v>0</v>
      </c>
      <c r="AD276" s="108" t="n">
        <f aca="false">$E$22*AC276+$F$22*AD277</f>
        <v>0.266662348938939</v>
      </c>
      <c r="AE276" s="108" t="n">
        <f aca="false">IF($A276&gt;$A$8,0,100*AD276/AH276)</f>
        <v>22.6092463374654</v>
      </c>
      <c r="AF276" s="108" t="n">
        <f aca="false">IF($A276&gt;$A$8,0,100*ABS((AB276-AE276)/(AB276+AE276)))</f>
        <v>15.9491044035625</v>
      </c>
      <c r="AG276" s="110" t="n">
        <f aca="false">MAX(E276,G277)-MIN(F276,G277)</f>
        <v>0.900001525878906</v>
      </c>
      <c r="AH276" s="108" t="n">
        <f aca="false">$E$22*AG276+$F$22*AH277</f>
        <v>1.17943935396492</v>
      </c>
      <c r="AI276" s="108"/>
      <c r="AJ276" s="108"/>
    </row>
    <row r="277" customFormat="false" ht="12.75" hidden="false" customHeight="false" outlineLevel="0" collapsed="false">
      <c r="A277" s="11" t="n">
        <v>240</v>
      </c>
      <c r="B277" s="17" t="n">
        <f aca="true">OFFSET(InputPriceData!B$10,VolumeZoneCalcAndChart!$A277+$A$7,0,1,1)</f>
        <v>40016</v>
      </c>
      <c r="C277" s="18" t="n">
        <f aca="true">OFFSET(InputPriceData!C$10,VolumeZoneCalcAndChart!$A277+$A$7,0,1,1)</f>
        <v>10243700</v>
      </c>
      <c r="D277" s="19" t="n">
        <f aca="true">OFFSET(InputPriceData!D$10,VolumeZoneCalcAndChart!$A277+$A$7,0,1,1)</f>
        <v>92.8199996948242</v>
      </c>
      <c r="E277" s="19" t="n">
        <f aca="true">OFFSET(InputPriceData!E$10,VolumeZoneCalcAndChart!$A277+$A$7,0,1,1)</f>
        <v>93.8199996948242</v>
      </c>
      <c r="F277" s="19" t="n">
        <f aca="true">OFFSET(InputPriceData!F$10,VolumeZoneCalcAndChart!$A277+$A$7,0,1,1)</f>
        <v>92.7300033569336</v>
      </c>
      <c r="G277" s="19" t="n">
        <f aca="true">OFFSET(InputPriceData!G$10,VolumeZoneCalcAndChart!$A277+$A$7,0,1,1)</f>
        <v>93.4400024414063</v>
      </c>
      <c r="H277" s="108" t="n">
        <f aca="false">$E$18*G277+$F$18*H278</f>
        <v>91.4205948561647</v>
      </c>
      <c r="I277" s="109" t="n">
        <f aca="false">IF(G277&gt;G278,C277,-C277)</f>
        <v>10243700</v>
      </c>
      <c r="J277" s="109" t="n">
        <f aca="false">$E$17*I277+$F$17*J278</f>
        <v>1221372.37060412</v>
      </c>
      <c r="K277" s="109" t="n">
        <f aca="false">$E$17*C277+$F$17*K278</f>
        <v>9962902.11395085</v>
      </c>
      <c r="L277" s="110" t="n">
        <f aca="false">IF($A277&gt;$A$8,0,J277/K277*100)</f>
        <v>12.2592027567334</v>
      </c>
      <c r="M277" s="111" t="n">
        <f aca="false">M$37</f>
        <v>60</v>
      </c>
      <c r="N277" s="111" t="n">
        <f aca="false">N$37</f>
        <v>40</v>
      </c>
      <c r="O277" s="111" t="n">
        <f aca="false">O$37</f>
        <v>15</v>
      </c>
      <c r="P277" s="111" t="n">
        <f aca="false">P$37</f>
        <v>0</v>
      </c>
      <c r="Q277" s="111" t="n">
        <f aca="false">Q$37</f>
        <v>-15</v>
      </c>
      <c r="R277" s="111" t="n">
        <f aca="false">R$37</f>
        <v>-40</v>
      </c>
      <c r="S277" s="111" t="n">
        <f aca="false">S$37</f>
        <v>-60</v>
      </c>
      <c r="T277" s="108" t="n">
        <f aca="false">IF($A277&gt;$A$8,0,$E$22*AF277+$F$22*T278)</f>
        <v>15.7213184884733</v>
      </c>
      <c r="U277" s="11" t="n">
        <f aca="false">$A$23</f>
        <v>18</v>
      </c>
      <c r="V277" s="11" t="n">
        <f aca="false">IF(T277&lt;U277,T277,0)</f>
        <v>15.7213184884733</v>
      </c>
      <c r="W277" s="11" t="n">
        <f aca="false">IF(T277&gt;=U277,T277,0)</f>
        <v>0</v>
      </c>
      <c r="X277" s="110" t="n">
        <f aca="false">E277-E278</f>
        <v>0.290000915527344</v>
      </c>
      <c r="Y277" s="108" t="n">
        <f aca="false">F278-F277</f>
        <v>-0.0400009155273438</v>
      </c>
      <c r="Z277" s="110" t="n">
        <f aca="false">IF(AND(X277&lt;0,Y277&lt;0),0,IF(X277&gt;Y277,X277,0))</f>
        <v>0.290000915527344</v>
      </c>
      <c r="AA277" s="108" t="n">
        <f aca="false">$E$22*Z277+$F$22*AA278</f>
        <v>0.381545169930485</v>
      </c>
      <c r="AB277" s="112" t="n">
        <f aca="false">IF($A277&gt;$A$8,0,100*AA277/AH277)</f>
        <v>31.7706875113729</v>
      </c>
      <c r="AC277" s="110" t="n">
        <f aca="false">IF(AND(X277&lt;0,Y277&lt;0),0,IF(Y277&gt;X277,Y277,0))</f>
        <v>0</v>
      </c>
      <c r="AD277" s="108" t="n">
        <f aca="false">$E$22*AC277+$F$22*AD278</f>
        <v>0.287174837318857</v>
      </c>
      <c r="AE277" s="108" t="n">
        <f aca="false">IF($A277&gt;$A$8,0,100*AD277/AH277)</f>
        <v>23.9126130708169</v>
      </c>
      <c r="AF277" s="108" t="n">
        <f aca="false">IF($A277&gt;$A$8,0,100*ABS((AB277-AE277)/(AB277+AE277)))</f>
        <v>14.1120845179738</v>
      </c>
      <c r="AG277" s="110" t="n">
        <f aca="false">MAX(E277,G278)-MIN(F277,G278)</f>
        <v>1.08999633789063</v>
      </c>
      <c r="AH277" s="108" t="n">
        <f aca="false">$E$22*AG277+$F$22*AH278</f>
        <v>1.20093457150999</v>
      </c>
      <c r="AI277" s="108"/>
      <c r="AJ277" s="108"/>
    </row>
    <row r="278" customFormat="false" ht="12.75" hidden="false" customHeight="false" outlineLevel="0" collapsed="false">
      <c r="A278" s="11" t="n">
        <v>241</v>
      </c>
      <c r="B278" s="17" t="n">
        <f aca="true">OFFSET(InputPriceData!B$10,VolumeZoneCalcAndChart!$A278+$A$7,0,1,1)</f>
        <v>40015</v>
      </c>
      <c r="C278" s="18" t="n">
        <f aca="true">OFFSET(InputPriceData!C$10,VolumeZoneCalcAndChart!$A278+$A$7,0,1,1)</f>
        <v>9348900</v>
      </c>
      <c r="D278" s="19" t="n">
        <f aca="true">OFFSET(InputPriceData!D$10,VolumeZoneCalcAndChart!$A278+$A$7,0,1,1)</f>
        <v>93.5199966430664</v>
      </c>
      <c r="E278" s="19" t="n">
        <f aca="true">OFFSET(InputPriceData!E$10,VolumeZoneCalcAndChart!$A278+$A$7,0,1,1)</f>
        <v>93.5299987792969</v>
      </c>
      <c r="F278" s="19" t="n">
        <f aca="true">OFFSET(InputPriceData!F$10,VolumeZoneCalcAndChart!$A278+$A$7,0,1,1)</f>
        <v>92.6900024414063</v>
      </c>
      <c r="G278" s="19" t="n">
        <f aca="true">OFFSET(InputPriceData!G$10,VolumeZoneCalcAndChart!$A278+$A$7,0,1,1)</f>
        <v>93.129997253418</v>
      </c>
      <c r="H278" s="108" t="n">
        <f aca="false">$E$18*G278+$F$18*H279</f>
        <v>91.3521403617497</v>
      </c>
      <c r="I278" s="109" t="n">
        <f aca="false">IF(G278&gt;G279,C278,-C278)</f>
        <v>-9348900</v>
      </c>
      <c r="J278" s="109" t="n">
        <f aca="false">$E$17*I278+$F$17*J279</f>
        <v>-166678.033918327</v>
      </c>
      <c r="K278" s="109" t="n">
        <f aca="false">$E$17*C278+$F$17*K279</f>
        <v>9919702.43917405</v>
      </c>
      <c r="L278" s="110" t="n">
        <f aca="false">IF($A278&gt;$A$8,0,J278/K278*100)</f>
        <v>-1.6802725176523</v>
      </c>
      <c r="M278" s="111" t="n">
        <f aca="false">M$37</f>
        <v>60</v>
      </c>
      <c r="N278" s="111" t="n">
        <f aca="false">N$37</f>
        <v>40</v>
      </c>
      <c r="O278" s="111" t="n">
        <f aca="false">O$37</f>
        <v>15</v>
      </c>
      <c r="P278" s="111" t="n">
        <f aca="false">P$37</f>
        <v>0</v>
      </c>
      <c r="Q278" s="111" t="n">
        <f aca="false">Q$37</f>
        <v>-15</v>
      </c>
      <c r="R278" s="111" t="n">
        <f aca="false">R$37</f>
        <v>-40</v>
      </c>
      <c r="S278" s="111" t="n">
        <f aca="false">S$37</f>
        <v>-60</v>
      </c>
      <c r="T278" s="108" t="n">
        <f aca="false">IF($A278&gt;$A$8,0,$E$22*AF278+$F$22*T279)</f>
        <v>15.8451057169732</v>
      </c>
      <c r="U278" s="11" t="n">
        <f aca="false">$A$23</f>
        <v>18</v>
      </c>
      <c r="V278" s="11" t="n">
        <f aca="false">IF(T278&lt;U278,T278,0)</f>
        <v>15.8451057169732</v>
      </c>
      <c r="W278" s="11" t="n">
        <f aca="false">IF(T278&gt;=U278,T278,0)</f>
        <v>0</v>
      </c>
      <c r="X278" s="110" t="n">
        <f aca="false">E278-E279</f>
        <v>-0.270004272460938</v>
      </c>
      <c r="Y278" s="108" t="n">
        <f aca="false">F279-F278</f>
        <v>0.220001220703125</v>
      </c>
      <c r="Z278" s="110" t="n">
        <f aca="false">IF(AND(X278&lt;0,Y278&lt;0),0,IF(X278&gt;Y278,X278,0))</f>
        <v>0</v>
      </c>
      <c r="AA278" s="108" t="n">
        <f aca="false">$E$22*Z278+$F$22*AA279</f>
        <v>0.388587035653803</v>
      </c>
      <c r="AB278" s="112" t="n">
        <f aca="false">IF($A278&gt;$A$8,0,100*AA278/AH278)</f>
        <v>32.1287495922763</v>
      </c>
      <c r="AC278" s="110" t="n">
        <f aca="false">IF(AND(X278&lt;0,Y278&lt;0),0,IF(Y278&gt;X278,Y278,0))</f>
        <v>0.220001220703125</v>
      </c>
      <c r="AD278" s="108" t="n">
        <f aca="false">$E$22*AC278+$F$22*AD279</f>
        <v>0.309265209420308</v>
      </c>
      <c r="AE278" s="108" t="n">
        <f aca="false">IF($A278&gt;$A$8,0,100*AD278/AH278)</f>
        <v>25.5703447603443</v>
      </c>
      <c r="AF278" s="108" t="n">
        <f aca="false">IF($A278&gt;$A$8,0,100*ABS((AB278-AE278)/(AB278+AE278)))</f>
        <v>11.3665645977928</v>
      </c>
      <c r="AG278" s="110" t="n">
        <f aca="false">MAX(E278,G279)-MIN(F278,G279)</f>
        <v>0.839996337890625</v>
      </c>
      <c r="AH278" s="108" t="n">
        <f aca="false">$E$22*AG278+$F$22*AH279</f>
        <v>1.20946828178841</v>
      </c>
      <c r="AI278" s="108"/>
      <c r="AJ278" s="108"/>
    </row>
    <row r="279" customFormat="false" ht="12.75" hidden="false" customHeight="false" outlineLevel="0" collapsed="false">
      <c r="A279" s="11" t="n">
        <v>242</v>
      </c>
      <c r="B279" s="17" t="n">
        <f aca="true">OFFSET(InputPriceData!B$10,VolumeZoneCalcAndChart!$A279+$A$7,0,1,1)</f>
        <v>40014</v>
      </c>
      <c r="C279" s="18" t="n">
        <f aca="true">OFFSET(InputPriceData!C$10,VolumeZoneCalcAndChart!$A279+$A$7,0,1,1)</f>
        <v>13175200</v>
      </c>
      <c r="D279" s="19" t="n">
        <f aca="true">OFFSET(InputPriceData!D$10,VolumeZoneCalcAndChart!$A279+$A$7,0,1,1)</f>
        <v>93.6100006103516</v>
      </c>
      <c r="E279" s="19" t="n">
        <f aca="true">OFFSET(InputPriceData!E$10,VolumeZoneCalcAndChart!$A279+$A$7,0,1,1)</f>
        <v>93.8000030517578</v>
      </c>
      <c r="F279" s="19" t="n">
        <f aca="true">OFFSET(InputPriceData!F$10,VolumeZoneCalcAndChart!$A279+$A$7,0,1,1)</f>
        <v>92.9100036621094</v>
      </c>
      <c r="G279" s="19" t="n">
        <f aca="true">OFFSET(InputPriceData!G$10,VolumeZoneCalcAndChart!$A279+$A$7,0,1,1)</f>
        <v>93.2799987792969</v>
      </c>
      <c r="H279" s="108" t="n">
        <f aca="false">$E$18*G279+$F$18*H280</f>
        <v>91.2918740264389</v>
      </c>
      <c r="I279" s="109" t="n">
        <f aca="false">IF(G279&gt;G280,C279,-C279)</f>
        <v>13175200</v>
      </c>
      <c r="J279" s="109" t="n">
        <f aca="false">$E$17*I279+$F$17*J280</f>
        <v>1245971.49932501</v>
      </c>
      <c r="K279" s="109" t="n">
        <f aca="false">$E$17*C279+$F$17*K280</f>
        <v>10007518.199047</v>
      </c>
      <c r="L279" s="110" t="n">
        <f aca="false">IF($A279&gt;$A$8,0,J279/K279*100)</f>
        <v>12.4503545688647</v>
      </c>
      <c r="M279" s="111" t="n">
        <f aca="false">M$37</f>
        <v>60</v>
      </c>
      <c r="N279" s="111" t="n">
        <f aca="false">N$37</f>
        <v>40</v>
      </c>
      <c r="O279" s="111" t="n">
        <f aca="false">O$37</f>
        <v>15</v>
      </c>
      <c r="P279" s="111" t="n">
        <f aca="false">P$37</f>
        <v>0</v>
      </c>
      <c r="Q279" s="111" t="n">
        <f aca="false">Q$37</f>
        <v>-15</v>
      </c>
      <c r="R279" s="111" t="n">
        <f aca="false">R$37</f>
        <v>-40</v>
      </c>
      <c r="S279" s="111" t="n">
        <f aca="false">S$37</f>
        <v>-60</v>
      </c>
      <c r="T279" s="108" t="n">
        <f aca="false">IF($A279&gt;$A$8,0,$E$22*AF279+$F$22*T280)</f>
        <v>16.1896088799871</v>
      </c>
      <c r="U279" s="11" t="n">
        <f aca="false">$A$23</f>
        <v>18</v>
      </c>
      <c r="V279" s="11" t="n">
        <f aca="false">IF(T279&lt;U279,T279,0)</f>
        <v>16.1896088799871</v>
      </c>
      <c r="W279" s="11" t="n">
        <f aca="false">IF(T279&gt;=U279,T279,0)</f>
        <v>0</v>
      </c>
      <c r="X279" s="110" t="n">
        <f aca="false">E279-E280</f>
        <v>1.5</v>
      </c>
      <c r="Y279" s="108" t="n">
        <f aca="false">F280-F279</f>
        <v>-1.07000732421875</v>
      </c>
      <c r="Z279" s="110" t="n">
        <f aca="false">IF(AND(X279&lt;0,Y279&lt;0),0,IF(X279&gt;Y279,X279,0))</f>
        <v>1.5</v>
      </c>
      <c r="AA279" s="108" t="n">
        <f aca="false">$E$22*Z279+$F$22*AA280</f>
        <v>0.418478346088711</v>
      </c>
      <c r="AB279" s="112" t="n">
        <f aca="false">IF($A279&gt;$A$8,0,100*AA279/AH279)</f>
        <v>33.8057998973459</v>
      </c>
      <c r="AC279" s="110" t="n">
        <f aca="false">IF(AND(X279&lt;0,Y279&lt;0),0,IF(Y279&gt;X279,Y279,0))</f>
        <v>0</v>
      </c>
      <c r="AD279" s="108" t="n">
        <f aca="false">$E$22*AC279+$F$22*AD280</f>
        <v>0.31613167009086</v>
      </c>
      <c r="AE279" s="108" t="n">
        <f aca="false">IF($A279&gt;$A$8,0,100*AD279/AH279)</f>
        <v>25.5379617134117</v>
      </c>
      <c r="AF279" s="108" t="n">
        <f aca="false">IF($A279&gt;$A$8,0,100*ABS((AB279-AE279)/(AB279+AE279)))</f>
        <v>13.9321100643465</v>
      </c>
      <c r="AG279" s="110" t="n">
        <f aca="false">MAX(E279,G280)-MIN(F279,G280)</f>
        <v>1.87000274658203</v>
      </c>
      <c r="AH279" s="108" t="n">
        <f aca="false">$E$22*AG279+$F$22*AH280</f>
        <v>1.23788920054977</v>
      </c>
      <c r="AI279" s="108"/>
      <c r="AJ279" s="108"/>
    </row>
    <row r="280" customFormat="false" ht="12.75" hidden="false" customHeight="false" outlineLevel="0" collapsed="false">
      <c r="A280" s="11" t="n">
        <v>243</v>
      </c>
      <c r="B280" s="17" t="n">
        <f aca="true">OFFSET(InputPriceData!B$10,VolumeZoneCalcAndChart!$A280+$A$7,0,1,1)</f>
        <v>40011</v>
      </c>
      <c r="C280" s="18" t="n">
        <f aca="true">OFFSET(InputPriceData!C$10,VolumeZoneCalcAndChart!$A280+$A$7,0,1,1)</f>
        <v>8748900</v>
      </c>
      <c r="D280" s="19" t="n">
        <f aca="true">OFFSET(InputPriceData!D$10,VolumeZoneCalcAndChart!$A280+$A$7,0,1,1)</f>
        <v>92.1500015258789</v>
      </c>
      <c r="E280" s="19" t="n">
        <f aca="true">OFFSET(InputPriceData!E$10,VolumeZoneCalcAndChart!$A280+$A$7,0,1,1)</f>
        <v>92.3000030517578</v>
      </c>
      <c r="F280" s="19" t="n">
        <f aca="true">OFFSET(InputPriceData!F$10,VolumeZoneCalcAndChart!$A280+$A$7,0,1,1)</f>
        <v>91.8399963378906</v>
      </c>
      <c r="G280" s="19" t="n">
        <f aca="true">OFFSET(InputPriceData!G$10,VolumeZoneCalcAndChart!$A280+$A$7,0,1,1)</f>
        <v>91.9300003051758</v>
      </c>
      <c r="H280" s="108" t="n">
        <f aca="false">$E$18*G280+$F$18*H281</f>
        <v>91.22447996702</v>
      </c>
      <c r="I280" s="109" t="n">
        <f aca="false">IF(G280&gt;G281,C280,-C280)</f>
        <v>-8748900</v>
      </c>
      <c r="J280" s="109" t="n">
        <f aca="false">$E$17*I280+$F$17*J281</f>
        <v>-589294.42385576</v>
      </c>
      <c r="K280" s="109" t="n">
        <f aca="false">$E$17*C280+$F$17*K281</f>
        <v>9520182.53736191</v>
      </c>
      <c r="L280" s="110" t="n">
        <f aca="false">IF($A280&gt;$A$8,0,J280/K280*100)</f>
        <v>-6.18994879082494</v>
      </c>
      <c r="M280" s="111" t="n">
        <f aca="false">M$37</f>
        <v>60</v>
      </c>
      <c r="N280" s="111" t="n">
        <f aca="false">N$37</f>
        <v>40</v>
      </c>
      <c r="O280" s="111" t="n">
        <f aca="false">O$37</f>
        <v>15</v>
      </c>
      <c r="P280" s="111" t="n">
        <f aca="false">P$37</f>
        <v>0</v>
      </c>
      <c r="Q280" s="111" t="n">
        <f aca="false">Q$37</f>
        <v>-15</v>
      </c>
      <c r="R280" s="111" t="n">
        <f aca="false">R$37</f>
        <v>-40</v>
      </c>
      <c r="S280" s="111" t="n">
        <f aca="false">S$37</f>
        <v>-60</v>
      </c>
      <c r="T280" s="108" t="n">
        <f aca="false">IF($A280&gt;$A$8,0,$E$22*AF280+$F$22*T281)</f>
        <v>16.3632626350364</v>
      </c>
      <c r="U280" s="11" t="n">
        <f aca="false">$A$23</f>
        <v>18</v>
      </c>
      <c r="V280" s="11" t="n">
        <f aca="false">IF(T280&lt;U280,T280,0)</f>
        <v>16.3632626350364</v>
      </c>
      <c r="W280" s="11" t="n">
        <f aca="false">IF(T280&gt;=U280,T280,0)</f>
        <v>0</v>
      </c>
      <c r="X280" s="110" t="n">
        <f aca="false">E280-E281</f>
        <v>0.180000305175781</v>
      </c>
      <c r="Y280" s="108" t="n">
        <f aca="false">F281-F280</f>
        <v>-0.289993286132813</v>
      </c>
      <c r="Z280" s="110" t="n">
        <f aca="false">IF(AND(X280&lt;0,Y280&lt;0),0,IF(X280&gt;Y280,X280,0))</f>
        <v>0.180000305175781</v>
      </c>
      <c r="AA280" s="108" t="n">
        <f aca="false">$E$22*Z280+$F$22*AA281</f>
        <v>0.33528437271092</v>
      </c>
      <c r="AB280" s="112" t="n">
        <f aca="false">IF($A280&gt;$A$8,0,100*AA280/AH280)</f>
        <v>28.1925684938981</v>
      </c>
      <c r="AC280" s="110" t="n">
        <f aca="false">IF(AND(X280&lt;0,Y280&lt;0),0,IF(Y280&gt;X280,Y280,0))</f>
        <v>0</v>
      </c>
      <c r="AD280" s="108" t="n">
        <f aca="false">$E$22*AC280+$F$22*AD281</f>
        <v>0.34044949086708</v>
      </c>
      <c r="AE280" s="108" t="n">
        <f aca="false">IF($A280&gt;$A$8,0,100*AD280/AH280)</f>
        <v>28.6268802580261</v>
      </c>
      <c r="AF280" s="108" t="n">
        <f aca="false">IF($A280&gt;$A$8,0,100*ABS((AB280-AE280)/(AB280+AE280)))</f>
        <v>0.764371660880077</v>
      </c>
      <c r="AG280" s="110" t="n">
        <f aca="false">MAX(E280,G281)-MIN(F280,G281)</f>
        <v>0.460006713867188</v>
      </c>
      <c r="AH280" s="108" t="n">
        <f aca="false">$E$22*AG280+$F$22*AH281</f>
        <v>1.18926508162422</v>
      </c>
      <c r="AI280" s="108"/>
      <c r="AJ280" s="108"/>
    </row>
    <row r="281" customFormat="false" ht="12.75" hidden="false" customHeight="false" outlineLevel="0" collapsed="false">
      <c r="A281" s="11" t="n">
        <v>244</v>
      </c>
      <c r="B281" s="17" t="n">
        <f aca="true">OFFSET(InputPriceData!B$10,VolumeZoneCalcAndChart!$A281+$A$7,0,1,1)</f>
        <v>40010</v>
      </c>
      <c r="C281" s="18" t="n">
        <f aca="true">OFFSET(InputPriceData!C$10,VolumeZoneCalcAndChart!$A281+$A$7,0,1,1)</f>
        <v>4605400</v>
      </c>
      <c r="D281" s="19" t="n">
        <f aca="true">OFFSET(InputPriceData!D$10,VolumeZoneCalcAndChart!$A281+$A$7,0,1,1)</f>
        <v>92</v>
      </c>
      <c r="E281" s="19" t="n">
        <f aca="true">OFFSET(InputPriceData!E$10,VolumeZoneCalcAndChart!$A281+$A$7,0,1,1)</f>
        <v>92.120002746582</v>
      </c>
      <c r="F281" s="19" t="n">
        <f aca="true">OFFSET(InputPriceData!F$10,VolumeZoneCalcAndChart!$A281+$A$7,0,1,1)</f>
        <v>91.5500030517578</v>
      </c>
      <c r="G281" s="19" t="n">
        <f aca="true">OFFSET(InputPriceData!G$10,VolumeZoneCalcAndChart!$A281+$A$7,0,1,1)</f>
        <v>91.9800033569336</v>
      </c>
      <c r="H281" s="108" t="n">
        <f aca="false">$E$18*G281+$F$18*H282</f>
        <v>91.2005640233537</v>
      </c>
      <c r="I281" s="109" t="n">
        <f aca="false">IF(G281&gt;G282,C281,-C281)</f>
        <v>-4605400</v>
      </c>
      <c r="J281" s="109" t="n">
        <f aca="false">$E$17*I281+$F$17*J282</f>
        <v>666029.510935662</v>
      </c>
      <c r="K281" s="109" t="n">
        <f aca="false">$E$17*C281+$F$17*K282</f>
        <v>9638841.38926374</v>
      </c>
      <c r="L281" s="110" t="n">
        <f aca="false">IF($A281&gt;$A$8,0,J281/K281*100)</f>
        <v>6.90985030293704</v>
      </c>
      <c r="M281" s="111" t="n">
        <f aca="false">M$37</f>
        <v>60</v>
      </c>
      <c r="N281" s="111" t="n">
        <f aca="false">N$37</f>
        <v>40</v>
      </c>
      <c r="O281" s="111" t="n">
        <f aca="false">O$37</f>
        <v>15</v>
      </c>
      <c r="P281" s="111" t="n">
        <f aca="false">P$37</f>
        <v>0</v>
      </c>
      <c r="Q281" s="111" t="n">
        <f aca="false">Q$37</f>
        <v>-15</v>
      </c>
      <c r="R281" s="111" t="n">
        <f aca="false">R$37</f>
        <v>-40</v>
      </c>
      <c r="S281" s="111" t="n">
        <f aca="false">S$37</f>
        <v>-60</v>
      </c>
      <c r="T281" s="108" t="n">
        <f aca="false">IF($A281&gt;$A$8,0,$E$22*AF281+$F$22*T282)</f>
        <v>17.5631773253561</v>
      </c>
      <c r="U281" s="11" t="n">
        <f aca="false">$A$23</f>
        <v>18</v>
      </c>
      <c r="V281" s="11" t="n">
        <f aca="false">IF(T281&lt;U281,T281,0)</f>
        <v>17.5631773253561</v>
      </c>
      <c r="W281" s="11" t="n">
        <f aca="false">IF(T281&gt;=U281,T281,0)</f>
        <v>0</v>
      </c>
      <c r="X281" s="110" t="n">
        <f aca="false">E281-E282</f>
        <v>-0.399993896484375</v>
      </c>
      <c r="Y281" s="108" t="n">
        <f aca="false">F282-F281</f>
        <v>0.479995727539063</v>
      </c>
      <c r="Z281" s="110" t="n">
        <f aca="false">IF(AND(X281&lt;0,Y281&lt;0),0,IF(X281&gt;Y281,X281,0))</f>
        <v>0</v>
      </c>
      <c r="AA281" s="108" t="n">
        <f aca="false">$E$22*Z281+$F$22*AA282</f>
        <v>0.347229300982854</v>
      </c>
      <c r="AB281" s="112" t="n">
        <f aca="false">IF($A281&gt;$A$8,0,100*AA281/AH281)</f>
        <v>27.8817994028792</v>
      </c>
      <c r="AC281" s="110" t="n">
        <f aca="false">IF(AND(X281&lt;0,Y281&lt;0),0,IF(Y281&gt;X281,Y281,0))</f>
        <v>0.479995727539063</v>
      </c>
      <c r="AD281" s="108" t="n">
        <f aca="false">$E$22*AC281+$F$22*AD282</f>
        <v>0.366637913241471</v>
      </c>
      <c r="AE281" s="108" t="n">
        <f aca="false">IF($A281&gt;$A$8,0,100*AD281/AH281)</f>
        <v>29.4402710875881</v>
      </c>
      <c r="AF281" s="108" t="n">
        <f aca="false">IF($A281&gt;$A$8,0,100*ABS((AB281-AE281)/(AB281+AE281)))</f>
        <v>2.71879866057532</v>
      </c>
      <c r="AG281" s="110" t="n">
        <f aca="false">MAX(E281,G282)-MIN(F281,G282)</f>
        <v>0.689994812011719</v>
      </c>
      <c r="AH281" s="108" t="n">
        <f aca="false">$E$22*AG281+$F$22*AH282</f>
        <v>1.24536187914399</v>
      </c>
      <c r="AI281" s="108"/>
      <c r="AJ281" s="108"/>
    </row>
    <row r="282" customFormat="false" ht="12.75" hidden="false" customHeight="false" outlineLevel="0" collapsed="false">
      <c r="A282" s="11" t="n">
        <v>245</v>
      </c>
      <c r="B282" s="17" t="n">
        <f aca="true">OFFSET(InputPriceData!B$10,VolumeZoneCalcAndChart!$A282+$A$7,0,1,1)</f>
        <v>40009</v>
      </c>
      <c r="C282" s="18" t="n">
        <f aca="true">OFFSET(InputPriceData!C$10,VolumeZoneCalcAndChart!$A282+$A$7,0,1,1)</f>
        <v>9863700</v>
      </c>
      <c r="D282" s="19" t="n">
        <f aca="true">OFFSET(InputPriceData!D$10,VolumeZoneCalcAndChart!$A282+$A$7,0,1,1)</f>
        <v>92.1699981689453</v>
      </c>
      <c r="E282" s="19" t="n">
        <f aca="true">OFFSET(InputPriceData!E$10,VolumeZoneCalcAndChart!$A282+$A$7,0,1,1)</f>
        <v>92.5199966430664</v>
      </c>
      <c r="F282" s="19" t="n">
        <f aca="true">OFFSET(InputPriceData!F$10,VolumeZoneCalcAndChart!$A282+$A$7,0,1,1)</f>
        <v>92.0299987792969</v>
      </c>
      <c r="G282" s="19" t="n">
        <f aca="true">OFFSET(InputPriceData!G$10,VolumeZoneCalcAndChart!$A282+$A$7,0,1,1)</f>
        <v>92.2399978637695</v>
      </c>
      <c r="H282" s="108" t="n">
        <f aca="false">$E$18*G282+$F$18*H283</f>
        <v>91.174142351029</v>
      </c>
      <c r="I282" s="109" t="n">
        <f aca="false">IF(G282&gt;G283,C282,-C282)</f>
        <v>9863700</v>
      </c>
      <c r="J282" s="109" t="n">
        <f aca="false">$E$17*I282+$F$17*J283</f>
        <v>1477018.66646423</v>
      </c>
      <c r="K282" s="109" t="n">
        <f aca="false">$E$17*C282+$F$17*K283</f>
        <v>10413216.987612</v>
      </c>
      <c r="L282" s="110" t="n">
        <f aca="false">IF($A282&gt;$A$8,0,J282/K282*100)</f>
        <v>14.1840765271803</v>
      </c>
      <c r="M282" s="111" t="n">
        <f aca="false">M$37</f>
        <v>60</v>
      </c>
      <c r="N282" s="111" t="n">
        <f aca="false">N$37</f>
        <v>40</v>
      </c>
      <c r="O282" s="111" t="n">
        <f aca="false">O$37</f>
        <v>15</v>
      </c>
      <c r="P282" s="111" t="n">
        <f aca="false">P$37</f>
        <v>0</v>
      </c>
      <c r="Q282" s="111" t="n">
        <f aca="false">Q$37</f>
        <v>-15</v>
      </c>
      <c r="R282" s="111" t="n">
        <f aca="false">R$37</f>
        <v>-40</v>
      </c>
      <c r="S282" s="111" t="n">
        <f aca="false">S$37</f>
        <v>-60</v>
      </c>
      <c r="T282" s="108" t="n">
        <f aca="false">IF($A282&gt;$A$8,0,$E$22*AF282+$F$22*T283)</f>
        <v>18.7050526072624</v>
      </c>
      <c r="U282" s="11" t="n">
        <f aca="false">$A$23</f>
        <v>18</v>
      </c>
      <c r="V282" s="11" t="n">
        <f aca="false">IF(T282&lt;U282,T282,0)</f>
        <v>0</v>
      </c>
      <c r="W282" s="11" t="n">
        <f aca="false">IF(T282&gt;=U282,T282,0)</f>
        <v>18.7050526072624</v>
      </c>
      <c r="X282" s="110" t="n">
        <f aca="false">E282-E283</f>
        <v>1.40999603271484</v>
      </c>
      <c r="Y282" s="108" t="n">
        <f aca="false">F283-F282</f>
        <v>-1.44000244140625</v>
      </c>
      <c r="Z282" s="110" t="n">
        <f aca="false">IF(AND(X282&lt;0,Y282&lt;0),0,IF(X282&gt;Y282,X282,0))</f>
        <v>1.40999603271484</v>
      </c>
      <c r="AA282" s="108" t="n">
        <f aca="false">$E$22*Z282+$F$22*AA283</f>
        <v>0.373939247212304</v>
      </c>
      <c r="AB282" s="112" t="n">
        <f aca="false">IF($A282&gt;$A$8,0,100*AA282/AH282)</f>
        <v>29.0306924931314</v>
      </c>
      <c r="AC282" s="110" t="n">
        <f aca="false">IF(AND(X282&lt;0,Y282&lt;0),0,IF(Y282&gt;X282,Y282,0))</f>
        <v>0</v>
      </c>
      <c r="AD282" s="108" t="n">
        <f aca="false">$E$22*AC282+$F$22*AD283</f>
        <v>0.357918081372426</v>
      </c>
      <c r="AE282" s="108" t="n">
        <f aca="false">IF($A282&gt;$A$8,0,100*AD282/AH282)</f>
        <v>27.7868927520069</v>
      </c>
      <c r="AF282" s="108" t="n">
        <f aca="false">IF($A282&gt;$A$8,0,100*ABS((AB282-AE282)/(AB282+AE282)))</f>
        <v>2.18911052935145</v>
      </c>
      <c r="AG282" s="110" t="n">
        <f aca="false">MAX(E282,G283)-MIN(F282,G283)</f>
        <v>1.70999908447266</v>
      </c>
      <c r="AH282" s="108" t="n">
        <f aca="false">$E$22*AG282+$F$22*AH283</f>
        <v>1.28808242276955</v>
      </c>
      <c r="AI282" s="108"/>
      <c r="AJ282" s="108"/>
    </row>
    <row r="283" customFormat="false" ht="12.75" hidden="false" customHeight="false" outlineLevel="0" collapsed="false">
      <c r="A283" s="11" t="n">
        <v>246</v>
      </c>
      <c r="B283" s="17" t="n">
        <f aca="true">OFFSET(InputPriceData!B$10,VolumeZoneCalcAndChart!$A283+$A$7,0,1,1)</f>
        <v>40008</v>
      </c>
      <c r="C283" s="18" t="n">
        <f aca="true">OFFSET(InputPriceData!C$10,VolumeZoneCalcAndChart!$A283+$A$7,0,1,1)</f>
        <v>5722400</v>
      </c>
      <c r="D283" s="19" t="n">
        <f aca="true">OFFSET(InputPriceData!D$10,VolumeZoneCalcAndChart!$A283+$A$7,0,1,1)</f>
        <v>90.8600006103516</v>
      </c>
      <c r="E283" s="19" t="n">
        <f aca="true">OFFSET(InputPriceData!E$10,VolumeZoneCalcAndChart!$A283+$A$7,0,1,1)</f>
        <v>91.1100006103516</v>
      </c>
      <c r="F283" s="19" t="n">
        <f aca="true">OFFSET(InputPriceData!F$10,VolumeZoneCalcAndChart!$A283+$A$7,0,1,1)</f>
        <v>90.5899963378906</v>
      </c>
      <c r="G283" s="19" t="n">
        <f aca="true">OFFSET(InputPriceData!G$10,VolumeZoneCalcAndChart!$A283+$A$7,0,1,1)</f>
        <v>90.8099975585938</v>
      </c>
      <c r="H283" s="108" t="n">
        <f aca="false">$E$18*G283+$F$18*H284</f>
        <v>91.1380116556819</v>
      </c>
      <c r="I283" s="109" t="n">
        <f aca="false">IF(G283&gt;G284,C283,-C283)</f>
        <v>5722400</v>
      </c>
      <c r="J283" s="109" t="n">
        <f aca="false">$E$17*I283+$F$17*J284</f>
        <v>186759.999766413</v>
      </c>
      <c r="K283" s="109" t="n">
        <f aca="false">$E$17*C283+$F$17*K284</f>
        <v>10497758.0626292</v>
      </c>
      <c r="L283" s="110" t="n">
        <f aca="false">IF($A283&gt;$A$8,0,J283/K283*100)</f>
        <v>1.7790465226214</v>
      </c>
      <c r="M283" s="111" t="n">
        <f aca="false">M$37</f>
        <v>60</v>
      </c>
      <c r="N283" s="111" t="n">
        <f aca="false">N$37</f>
        <v>40</v>
      </c>
      <c r="O283" s="111" t="n">
        <f aca="false">O$37</f>
        <v>15</v>
      </c>
      <c r="P283" s="111" t="n">
        <f aca="false">P$37</f>
        <v>0</v>
      </c>
      <c r="Q283" s="111" t="n">
        <f aca="false">Q$37</f>
        <v>-15</v>
      </c>
      <c r="R283" s="111" t="n">
        <f aca="false">R$37</f>
        <v>-40</v>
      </c>
      <c r="S283" s="111" t="n">
        <f aca="false">S$37</f>
        <v>-60</v>
      </c>
      <c r="T283" s="108" t="n">
        <f aca="false">IF($A283&gt;$A$8,0,$E$22*AF283+$F$22*T284)</f>
        <v>19.9755096901786</v>
      </c>
      <c r="U283" s="11" t="n">
        <f aca="false">$A$23</f>
        <v>18</v>
      </c>
      <c r="V283" s="11" t="n">
        <f aca="false">IF(T283&lt;U283,T283,0)</f>
        <v>0</v>
      </c>
      <c r="W283" s="11" t="n">
        <f aca="false">IF(T283&gt;=U283,T283,0)</f>
        <v>19.9755096901786</v>
      </c>
      <c r="X283" s="110" t="n">
        <f aca="false">E283-E284</f>
        <v>0.419998168945313</v>
      </c>
      <c r="Y283" s="108" t="n">
        <f aca="false">F284-F283</f>
        <v>-1.48999786376953</v>
      </c>
      <c r="Z283" s="110" t="n">
        <f aca="false">IF(AND(X283&lt;0,Y283&lt;0),0,IF(X283&gt;Y283,X283,0))</f>
        <v>0.419998168945313</v>
      </c>
      <c r="AA283" s="108" t="n">
        <f aca="false">$E$22*Z283+$F$22*AA284</f>
        <v>0.294242571404416</v>
      </c>
      <c r="AB283" s="112" t="n">
        <f aca="false">IF($A283&gt;$A$8,0,100*AA283/AH283)</f>
        <v>23.4339100932826</v>
      </c>
      <c r="AC283" s="110" t="n">
        <f aca="false">IF(AND(X283&lt;0,Y283&lt;0),0,IF(Y283&gt;X283,Y283,0))</f>
        <v>0</v>
      </c>
      <c r="AD283" s="108" t="n">
        <f aca="false">$E$22*AC283+$F$22*AD284</f>
        <v>0.385450241477997</v>
      </c>
      <c r="AE283" s="108" t="n">
        <f aca="false">IF($A283&gt;$A$8,0,100*AD283/AH283)</f>
        <v>30.6978227559558</v>
      </c>
      <c r="AF283" s="108" t="n">
        <f aca="false">IF($A283&gt;$A$8,0,100*ABS((AB283-AE283)/(AB283+AE283)))</f>
        <v>13.4189546137454</v>
      </c>
      <c r="AG283" s="110" t="n">
        <f aca="false">MAX(E283,G284)-MIN(F283,G284)</f>
        <v>0.919998168945313</v>
      </c>
      <c r="AH283" s="108" t="n">
        <f aca="false">$E$22*AG283+$F$22*AH284</f>
        <v>1.25562729494623</v>
      </c>
      <c r="AI283" s="108"/>
      <c r="AJ283" s="108"/>
    </row>
    <row r="284" customFormat="false" ht="12.75" hidden="false" customHeight="false" outlineLevel="0" collapsed="false">
      <c r="A284" s="11" t="n">
        <v>247</v>
      </c>
      <c r="B284" s="17" t="n">
        <f aca="true">OFFSET(InputPriceData!B$10,VolumeZoneCalcAndChart!$A284+$A$7,0,1,1)</f>
        <v>40007</v>
      </c>
      <c r="C284" s="18" t="n">
        <f aca="true">OFFSET(InputPriceData!C$10,VolumeZoneCalcAndChart!$A284+$A$7,0,1,1)</f>
        <v>8809400</v>
      </c>
      <c r="D284" s="19" t="n">
        <f aca="true">OFFSET(InputPriceData!D$10,VolumeZoneCalcAndChart!$A284+$A$7,0,1,1)</f>
        <v>89.4499969482422</v>
      </c>
      <c r="E284" s="19" t="n">
        <f aca="true">OFFSET(InputPriceData!E$10,VolumeZoneCalcAndChart!$A284+$A$7,0,1,1)</f>
        <v>90.6900024414063</v>
      </c>
      <c r="F284" s="19" t="n">
        <f aca="true">OFFSET(InputPriceData!F$10,VolumeZoneCalcAndChart!$A284+$A$7,0,1,1)</f>
        <v>89.0999984741211</v>
      </c>
      <c r="G284" s="19" t="n">
        <f aca="true">OFFSET(InputPriceData!G$10,VolumeZoneCalcAndChart!$A284+$A$7,0,1,1)</f>
        <v>90.1900024414063</v>
      </c>
      <c r="H284" s="108" t="n">
        <f aca="false">$E$18*G284+$F$18*H285</f>
        <v>91.149130777617</v>
      </c>
      <c r="I284" s="109" t="n">
        <f aca="false">IF(G284&gt;G285,C284,-C284)</f>
        <v>8809400</v>
      </c>
      <c r="J284" s="109" t="n">
        <f aca="false">$E$17*I284+$F$17*J285</f>
        <v>-664876.923346446</v>
      </c>
      <c r="K284" s="109" t="n">
        <f aca="false">$E$17*C284+$F$17*K285</f>
        <v>11232428.533803</v>
      </c>
      <c r="L284" s="110" t="n">
        <f aca="false">IF($A284&gt;$A$8,0,J284/K284*100)</f>
        <v>-5.91926244040245</v>
      </c>
      <c r="M284" s="111" t="n">
        <f aca="false">M$37</f>
        <v>60</v>
      </c>
      <c r="N284" s="111" t="n">
        <f aca="false">N$37</f>
        <v>40</v>
      </c>
      <c r="O284" s="111" t="n">
        <f aca="false">O$37</f>
        <v>15</v>
      </c>
      <c r="P284" s="111" t="n">
        <f aca="false">P$37</f>
        <v>0</v>
      </c>
      <c r="Q284" s="111" t="n">
        <f aca="false">Q$37</f>
        <v>-15</v>
      </c>
      <c r="R284" s="111" t="n">
        <f aca="false">R$37</f>
        <v>-40</v>
      </c>
      <c r="S284" s="111" t="n">
        <f aca="false">S$37</f>
        <v>-60</v>
      </c>
      <c r="T284" s="108" t="n">
        <f aca="false">IF($A284&gt;$A$8,0,$E$22*AF284+$F$22*T285)</f>
        <v>20.4798600806734</v>
      </c>
      <c r="U284" s="11" t="n">
        <f aca="false">$A$23</f>
        <v>18</v>
      </c>
      <c r="V284" s="11" t="n">
        <f aca="false">IF(T284&lt;U284,T284,0)</f>
        <v>0</v>
      </c>
      <c r="W284" s="11" t="n">
        <f aca="false">IF(T284&gt;=U284,T284,0)</f>
        <v>20.4798600806734</v>
      </c>
      <c r="X284" s="110" t="n">
        <f aca="false">E284-E285</f>
        <v>0.920005798339844</v>
      </c>
      <c r="Y284" s="108" t="n">
        <f aca="false">F285-F284</f>
        <v>0.0600051879882813</v>
      </c>
      <c r="Z284" s="110" t="n">
        <f aca="false">IF(AND(X284&lt;0,Y284&lt;0),0,IF(X284&gt;Y284,X284,0))</f>
        <v>0.920005798339844</v>
      </c>
      <c r="AA284" s="108" t="n">
        <f aca="false">$E$22*Z284+$F$22*AA285</f>
        <v>0.284569063901271</v>
      </c>
      <c r="AB284" s="112" t="n">
        <f aca="false">IF($A284&gt;$A$8,0,100*AA284/AH284)</f>
        <v>22.2068900078915</v>
      </c>
      <c r="AC284" s="110" t="n">
        <f aca="false">IF(AND(X284&lt;0,Y284&lt;0),0,IF(Y284&gt;X284,Y284,0))</f>
        <v>0</v>
      </c>
      <c r="AD284" s="108" t="n">
        <f aca="false">$E$22*AC284+$F$22*AD285</f>
        <v>0.415100260053227</v>
      </c>
      <c r="AE284" s="108" t="n">
        <f aca="false">IF($A284&gt;$A$8,0,100*AD284/AH284)</f>
        <v>32.3931410212859</v>
      </c>
      <c r="AF284" s="108" t="n">
        <f aca="false">IF($A284&gt;$A$8,0,100*ABS((AB284-AE284)/(AB284+AE284)))</f>
        <v>18.6561267848933</v>
      </c>
      <c r="AG284" s="110" t="n">
        <f aca="false">MAX(E284,G285)-MIN(F284,G285)</f>
        <v>1.59000396728516</v>
      </c>
      <c r="AH284" s="108" t="n">
        <f aca="false">$E$22*AG284+$F$22*AH285</f>
        <v>1.28144492002322</v>
      </c>
      <c r="AI284" s="108"/>
      <c r="AJ284" s="108"/>
    </row>
    <row r="285" customFormat="false" ht="12.75" hidden="false" customHeight="false" outlineLevel="0" collapsed="false">
      <c r="A285" s="11" t="n">
        <v>248</v>
      </c>
      <c r="B285" s="17" t="n">
        <f aca="true">OFFSET(InputPriceData!B$10,VolumeZoneCalcAndChart!$A285+$A$7,0,1,1)</f>
        <v>40004</v>
      </c>
      <c r="C285" s="18" t="n">
        <f aca="true">OFFSET(InputPriceData!C$10,VolumeZoneCalcAndChart!$A285+$A$7,0,1,1)</f>
        <v>5040600</v>
      </c>
      <c r="D285" s="19" t="n">
        <f aca="true">OFFSET(InputPriceData!D$10,VolumeZoneCalcAndChart!$A285+$A$7,0,1,1)</f>
        <v>89.3000030517578</v>
      </c>
      <c r="E285" s="19" t="n">
        <f aca="true">OFFSET(InputPriceData!E$10,VolumeZoneCalcAndChart!$A285+$A$7,0,1,1)</f>
        <v>89.7699966430664</v>
      </c>
      <c r="F285" s="19" t="n">
        <f aca="true">OFFSET(InputPriceData!F$10,VolumeZoneCalcAndChart!$A285+$A$7,0,1,1)</f>
        <v>89.1600036621094</v>
      </c>
      <c r="G285" s="19" t="n">
        <f aca="true">OFFSET(InputPriceData!G$10,VolumeZoneCalcAndChart!$A285+$A$7,0,1,1)</f>
        <v>89.5800018310547</v>
      </c>
      <c r="H285" s="108" t="n">
        <f aca="false">$E$18*G285+$F$18*H286</f>
        <v>91.1816436025733</v>
      </c>
      <c r="I285" s="109" t="n">
        <f aca="false">IF(G285&gt;G286,C285,-C285)</f>
        <v>5040600</v>
      </c>
      <c r="J285" s="109" t="n">
        <f aca="false">$E$17*I285+$F$17*J286</f>
        <v>-2122457.98847667</v>
      </c>
      <c r="K285" s="109" t="n">
        <f aca="false">$E$17*C285+$F$17*K286</f>
        <v>11605202.154388</v>
      </c>
      <c r="L285" s="110" t="n">
        <f aca="false">IF($A285&gt;$A$8,0,J285/K285*100)</f>
        <v>-18.2888497782363</v>
      </c>
      <c r="M285" s="111" t="n">
        <f aca="false">M$37</f>
        <v>60</v>
      </c>
      <c r="N285" s="111" t="n">
        <f aca="false">N$37</f>
        <v>40</v>
      </c>
      <c r="O285" s="111" t="n">
        <f aca="false">O$37</f>
        <v>15</v>
      </c>
      <c r="P285" s="111" t="n">
        <f aca="false">P$37</f>
        <v>0</v>
      </c>
      <c r="Q285" s="111" t="n">
        <f aca="false">Q$37</f>
        <v>-15</v>
      </c>
      <c r="R285" s="111" t="n">
        <f aca="false">R$37</f>
        <v>-40</v>
      </c>
      <c r="S285" s="111" t="n">
        <f aca="false">S$37</f>
        <v>-60</v>
      </c>
      <c r="T285" s="108" t="n">
        <f aca="false">IF($A285&gt;$A$8,0,$E$22*AF285+$F$22*T286)</f>
        <v>20.6201472572719</v>
      </c>
      <c r="U285" s="11" t="n">
        <f aca="false">$A$23</f>
        <v>18</v>
      </c>
      <c r="V285" s="11" t="n">
        <f aca="false">IF(T285&lt;U285,T285,0)</f>
        <v>0</v>
      </c>
      <c r="W285" s="11" t="n">
        <f aca="false">IF(T285&gt;=U285,T285,0)</f>
        <v>20.6201472572719</v>
      </c>
      <c r="X285" s="110" t="n">
        <f aca="false">E285-E286</f>
        <v>-0.490005493164063</v>
      </c>
      <c r="Y285" s="108" t="n">
        <f aca="false">F286-F285</f>
        <v>0.169998168945313</v>
      </c>
      <c r="Z285" s="110" t="n">
        <f aca="false">IF(AND(X285&lt;0,Y285&lt;0),0,IF(X285&gt;Y285,X285,0))</f>
        <v>0</v>
      </c>
      <c r="AA285" s="108" t="n">
        <f aca="false">$E$22*Z285+$F$22*AA286</f>
        <v>0.235689315098303</v>
      </c>
      <c r="AB285" s="112" t="n">
        <f aca="false">IF($A285&gt;$A$8,0,100*AA285/AH285)</f>
        <v>18.7395654345666</v>
      </c>
      <c r="AC285" s="110" t="n">
        <f aca="false">IF(AND(X285&lt;0,Y285&lt;0),0,IF(Y285&gt;X285,Y285,0))</f>
        <v>0.169998168945313</v>
      </c>
      <c r="AD285" s="108" t="n">
        <f aca="false">$E$22*AC285+$F$22*AD286</f>
        <v>0.447031049288091</v>
      </c>
      <c r="AE285" s="108" t="n">
        <f aca="false">IF($A285&gt;$A$8,0,100*AD285/AH285)</f>
        <v>35.5432642159579</v>
      </c>
      <c r="AF285" s="108" t="n">
        <f aca="false">IF($A285&gt;$A$8,0,100*ABS((AB285-AE285)/(AB285+AE285)))</f>
        <v>30.955826896966</v>
      </c>
      <c r="AG285" s="110" t="n">
        <f aca="false">MAX(E285,G286)-MIN(F285,G286)</f>
        <v>0.609992980957031</v>
      </c>
      <c r="AH285" s="108" t="n">
        <f aca="false">$E$22*AG285+$F$22*AH286</f>
        <v>1.25770960869538</v>
      </c>
      <c r="AI285" s="108"/>
      <c r="AJ285" s="108"/>
    </row>
    <row r="286" customFormat="false" ht="12.75" hidden="false" customHeight="false" outlineLevel="0" collapsed="false">
      <c r="A286" s="11" t="n">
        <v>249</v>
      </c>
      <c r="B286" s="17" t="n">
        <f aca="true">OFFSET(InputPriceData!B$10,VolumeZoneCalcAndChart!$A286+$A$7,0,1,1)</f>
        <v>40003</v>
      </c>
      <c r="C286" s="18" t="n">
        <f aca="true">OFFSET(InputPriceData!C$10,VolumeZoneCalcAndChart!$A286+$A$7,0,1,1)</f>
        <v>13688900</v>
      </c>
      <c r="D286" s="19" t="n">
        <f aca="true">OFFSET(InputPriceData!D$10,VolumeZoneCalcAndChart!$A286+$A$7,0,1,1)</f>
        <v>89.629997253418</v>
      </c>
      <c r="E286" s="19" t="n">
        <f aca="true">OFFSET(InputPriceData!E$10,VolumeZoneCalcAndChart!$A286+$A$7,0,1,1)</f>
        <v>90.2600021362305</v>
      </c>
      <c r="F286" s="19" t="n">
        <f aca="true">OFFSET(InputPriceData!F$10,VolumeZoneCalcAndChart!$A286+$A$7,0,1,1)</f>
        <v>89.3300018310547</v>
      </c>
      <c r="G286" s="19" t="n">
        <f aca="true">OFFSET(InputPriceData!G$10,VolumeZoneCalcAndChart!$A286+$A$7,0,1,1)</f>
        <v>89.5100021362305</v>
      </c>
      <c r="H286" s="108" t="n">
        <f aca="false">$E$18*G286+$F$18*H287</f>
        <v>91.2359365439807</v>
      </c>
      <c r="I286" s="109" t="n">
        <f aca="false">IF(G286&gt;G287,C286,-C286)</f>
        <v>13688900</v>
      </c>
      <c r="J286" s="109" t="n">
        <f aca="false">$E$17*I286+$F$17*J287</f>
        <v>-3224466.90978077</v>
      </c>
      <c r="K286" s="109" t="n">
        <f aca="false">$E$17*C286+$F$17*K287</f>
        <v>12615140.9473708</v>
      </c>
      <c r="L286" s="110" t="n">
        <f aca="false">IF($A286&gt;$A$8,0,J286/K286*100)</f>
        <v>-25.5602923759072</v>
      </c>
      <c r="M286" s="111" t="n">
        <f aca="false">M$37</f>
        <v>60</v>
      </c>
      <c r="N286" s="111" t="n">
        <f aca="false">N$37</f>
        <v>40</v>
      </c>
      <c r="O286" s="111" t="n">
        <f aca="false">O$37</f>
        <v>15</v>
      </c>
      <c r="P286" s="111" t="n">
        <f aca="false">P$37</f>
        <v>0</v>
      </c>
      <c r="Q286" s="111" t="n">
        <f aca="false">Q$37</f>
        <v>-15</v>
      </c>
      <c r="R286" s="111" t="n">
        <f aca="false">R$37</f>
        <v>-40</v>
      </c>
      <c r="S286" s="111" t="n">
        <f aca="false">S$37</f>
        <v>-60</v>
      </c>
      <c r="T286" s="108" t="n">
        <f aca="false">IF($A286&gt;$A$8,0,$E$22*AF286+$F$22*T287)</f>
        <v>19.8250949772954</v>
      </c>
      <c r="U286" s="11" t="n">
        <f aca="false">$A$23</f>
        <v>18</v>
      </c>
      <c r="V286" s="11" t="n">
        <f aca="false">IF(T286&lt;U286,T286,0)</f>
        <v>0</v>
      </c>
      <c r="W286" s="11" t="n">
        <f aca="false">IF(T286&gt;=U286,T286,0)</f>
        <v>19.8250949772954</v>
      </c>
      <c r="X286" s="110" t="n">
        <f aca="false">E286-E287</f>
        <v>-0.029998779296875</v>
      </c>
      <c r="Y286" s="108" t="n">
        <f aca="false">F287-F286</f>
        <v>-0.510002136230469</v>
      </c>
      <c r="Z286" s="110" t="n">
        <f aca="false">IF(AND(X286&lt;0,Y286&lt;0),0,IF(X286&gt;Y286,X286,0))</f>
        <v>0</v>
      </c>
      <c r="AA286" s="108" t="n">
        <f aca="false">$E$22*Z286+$F$22*AA287</f>
        <v>0.253819262413557</v>
      </c>
      <c r="AB286" s="112" t="n">
        <f aca="false">IF($A286&gt;$A$8,0,100*AA286/AH286)</f>
        <v>19.4120588275959</v>
      </c>
      <c r="AC286" s="110" t="n">
        <f aca="false">IF(AND(X286&lt;0,Y286&lt;0),0,IF(Y286&gt;X286,Y286,0))</f>
        <v>0</v>
      </c>
      <c r="AD286" s="108" t="n">
        <f aca="false">$E$22*AC286+$F$22*AD287</f>
        <v>0.46834127085292</v>
      </c>
      <c r="AE286" s="108" t="n">
        <f aca="false">IF($A286&gt;$A$8,0,100*AD286/AH286)</f>
        <v>35.8186696105626</v>
      </c>
      <c r="AF286" s="108" t="n">
        <f aca="false">IF($A286&gt;$A$8,0,100*ABS((AB286-AE286)/(AB286+AE286)))</f>
        <v>29.7055846390603</v>
      </c>
      <c r="AG286" s="110" t="n">
        <f aca="false">MAX(E286,G287)-MIN(F286,G287)</f>
        <v>0.990005493164063</v>
      </c>
      <c r="AH286" s="108" t="n">
        <f aca="false">$E$22*AG286+$F$22*AH287</f>
        <v>1.30753396467526</v>
      </c>
      <c r="AI286" s="108"/>
      <c r="AJ286" s="108"/>
    </row>
    <row r="287" customFormat="false" ht="12.75" hidden="false" customHeight="false" outlineLevel="0" collapsed="false">
      <c r="A287" s="11" t="n">
        <v>250</v>
      </c>
      <c r="B287" s="17" t="n">
        <f aca="true">OFFSET(InputPriceData!B$10,VolumeZoneCalcAndChart!$A287+$A$7,0,1,1)</f>
        <v>40002</v>
      </c>
      <c r="C287" s="18" t="n">
        <f aca="true">OFFSET(InputPriceData!C$10,VolumeZoneCalcAndChart!$A287+$A$7,0,1,1)</f>
        <v>21958100</v>
      </c>
      <c r="D287" s="19" t="n">
        <f aca="true">OFFSET(InputPriceData!D$10,VolumeZoneCalcAndChart!$A287+$A$7,0,1,1)</f>
        <v>90.1100006103516</v>
      </c>
      <c r="E287" s="19" t="n">
        <f aca="true">OFFSET(InputPriceData!E$10,VolumeZoneCalcAndChart!$A287+$A$7,0,1,1)</f>
        <v>90.2900009155273</v>
      </c>
      <c r="F287" s="19" t="n">
        <f aca="true">OFFSET(InputPriceData!F$10,VolumeZoneCalcAndChart!$A287+$A$7,0,1,1)</f>
        <v>88.8199996948242</v>
      </c>
      <c r="G287" s="19" t="n">
        <f aca="true">OFFSET(InputPriceData!G$10,VolumeZoneCalcAndChart!$A287+$A$7,0,1,1)</f>
        <v>89.2699966430664</v>
      </c>
      <c r="H287" s="108" t="n">
        <f aca="false">$E$18*G287+$F$18*H288</f>
        <v>91.2944427950909</v>
      </c>
      <c r="I287" s="109" t="n">
        <f aca="false">IF(G287&gt;G288,C287,-C287)</f>
        <v>-21958100</v>
      </c>
      <c r="J287" s="109" t="n">
        <f aca="false">$E$17*I287+$F$17*J288</f>
        <v>-5826523.35743935</v>
      </c>
      <c r="K287" s="109" t="n">
        <f aca="false">$E$17*C287+$F$17*K288</f>
        <v>12449947.2469663</v>
      </c>
      <c r="L287" s="110" t="n">
        <f aca="false">IF($A287&gt;$A$8,0,J287/K287*100)</f>
        <v>-46.7995826958954</v>
      </c>
      <c r="M287" s="111" t="n">
        <f aca="false">M$37</f>
        <v>60</v>
      </c>
      <c r="N287" s="111" t="n">
        <f aca="false">N$37</f>
        <v>40</v>
      </c>
      <c r="O287" s="111" t="n">
        <f aca="false">O$37</f>
        <v>15</v>
      </c>
      <c r="P287" s="111" t="n">
        <f aca="false">P$37</f>
        <v>0</v>
      </c>
      <c r="Q287" s="111" t="n">
        <f aca="false">Q$37</f>
        <v>-15</v>
      </c>
      <c r="R287" s="111" t="n">
        <f aca="false">R$37</f>
        <v>-40</v>
      </c>
      <c r="S287" s="111" t="n">
        <f aca="false">S$37</f>
        <v>-60</v>
      </c>
      <c r="T287" s="108" t="n">
        <f aca="false">IF($A287&gt;$A$8,0,$E$22*AF287+$F$22*T288)</f>
        <v>19.0650573110058</v>
      </c>
      <c r="U287" s="11" t="n">
        <f aca="false">$A$23</f>
        <v>18</v>
      </c>
      <c r="V287" s="11" t="n">
        <f aca="false">IF(T287&lt;U287,T287,0)</f>
        <v>0</v>
      </c>
      <c r="W287" s="11" t="n">
        <f aca="false">IF(T287&gt;=U287,T287,0)</f>
        <v>19.0650573110058</v>
      </c>
      <c r="X287" s="110" t="n">
        <f aca="false">E287-E288</f>
        <v>-1.08999633789063</v>
      </c>
      <c r="Y287" s="108" t="n">
        <f aca="false">F288-F287</f>
        <v>1.68000030517578</v>
      </c>
      <c r="Z287" s="110" t="n">
        <f aca="false">IF(AND(X287&lt;0,Y287&lt;0),0,IF(X287&gt;Y287,X287,0))</f>
        <v>0</v>
      </c>
      <c r="AA287" s="108" t="n">
        <f aca="false">$E$22*Z287+$F$22*AA288</f>
        <v>0.273343821060754</v>
      </c>
      <c r="AB287" s="112" t="n">
        <f aca="false">IF($A287&gt;$A$8,0,100*AA287/AH287)</f>
        <v>20.5219359986634</v>
      </c>
      <c r="AC287" s="110" t="n">
        <f aca="false">IF(AND(X287&lt;0,Y287&lt;0),0,IF(Y287&gt;X287,Y287,0))</f>
        <v>1.68000030517578</v>
      </c>
      <c r="AD287" s="108" t="n">
        <f aca="false">$E$22*AC287+$F$22*AD288</f>
        <v>0.504367522456991</v>
      </c>
      <c r="AE287" s="108" t="n">
        <f aca="false">IF($A287&gt;$A$8,0,100*AD287/AH287)</f>
        <v>37.8665885897827</v>
      </c>
      <c r="AF287" s="108" t="n">
        <f aca="false">IF($A287&gt;$A$8,0,100*ABS((AB287-AE287)/(AB287+AE287)))</f>
        <v>29.7055846390603</v>
      </c>
      <c r="AG287" s="110" t="n">
        <f aca="false">MAX(E287,G288)-MIN(F287,G288)</f>
        <v>1.88999938964844</v>
      </c>
      <c r="AH287" s="108" t="n">
        <f aca="false">$E$22*AG287+$F$22*AH288</f>
        <v>1.33195923171458</v>
      </c>
      <c r="AI287" s="108"/>
      <c r="AJ287" s="108"/>
    </row>
    <row r="288" customFormat="false" ht="12.75" hidden="false" customHeight="false" outlineLevel="0" collapsed="false">
      <c r="A288" s="11" t="n">
        <v>251</v>
      </c>
      <c r="B288" s="17" t="n">
        <f aca="true">OFFSET(InputPriceData!B$10,VolumeZoneCalcAndChart!$A288+$A$7,0,1,1)</f>
        <v>40001</v>
      </c>
      <c r="C288" s="18" t="n">
        <f aca="true">OFFSET(InputPriceData!C$10,VolumeZoneCalcAndChart!$A288+$A$7,0,1,1)</f>
        <v>7691100</v>
      </c>
      <c r="D288" s="19" t="n">
        <f aca="true">OFFSET(InputPriceData!D$10,VolumeZoneCalcAndChart!$A288+$A$7,0,1,1)</f>
        <v>90.8899993896484</v>
      </c>
      <c r="E288" s="19" t="n">
        <f aca="true">OFFSET(InputPriceData!E$10,VolumeZoneCalcAndChart!$A288+$A$7,0,1,1)</f>
        <v>91.379997253418</v>
      </c>
      <c r="F288" s="19" t="n">
        <f aca="true">OFFSET(InputPriceData!F$10,VolumeZoneCalcAndChart!$A288+$A$7,0,1,1)</f>
        <v>90.5</v>
      </c>
      <c r="G288" s="19" t="n">
        <f aca="true">OFFSET(InputPriceData!G$10,VolumeZoneCalcAndChart!$A288+$A$7,0,1,1)</f>
        <v>90.7099990844727</v>
      </c>
      <c r="H288" s="108" t="n">
        <f aca="false">$E$18*G288+$F$18*H289</f>
        <v>91.3630680883799</v>
      </c>
      <c r="I288" s="109" t="n">
        <f aca="false">IF(G288&gt;G289,C288,-C288)</f>
        <v>-7691100</v>
      </c>
      <c r="J288" s="109" t="n">
        <f aca="false">$E$17*I288+$F$17*J289</f>
        <v>-3344742.33550695</v>
      </c>
      <c r="K288" s="109" t="n">
        <f aca="false">$E$17*C288+$F$17*K289</f>
        <v>10987154.5157304</v>
      </c>
      <c r="L288" s="110" t="n">
        <f aca="false">IF($A288&gt;$A$8,0,J288/K288*100)</f>
        <v>-30.4422981466062</v>
      </c>
      <c r="M288" s="111" t="n">
        <f aca="false">M$37</f>
        <v>60</v>
      </c>
      <c r="N288" s="111" t="n">
        <f aca="false">N$37</f>
        <v>40</v>
      </c>
      <c r="O288" s="111" t="n">
        <f aca="false">O$37</f>
        <v>15</v>
      </c>
      <c r="P288" s="111" t="n">
        <f aca="false">P$37</f>
        <v>0</v>
      </c>
      <c r="Q288" s="111" t="n">
        <f aca="false">Q$37</f>
        <v>-15</v>
      </c>
      <c r="R288" s="111" t="n">
        <f aca="false">R$37</f>
        <v>-40</v>
      </c>
      <c r="S288" s="111" t="n">
        <f aca="false">S$37</f>
        <v>-60</v>
      </c>
      <c r="T288" s="108" t="n">
        <f aca="false">IF($A288&gt;$A$8,0,$E$22*AF288+$F$22*T289)</f>
        <v>18.2465552088478</v>
      </c>
      <c r="U288" s="11" t="n">
        <f aca="false">$A$23</f>
        <v>18</v>
      </c>
      <c r="V288" s="11" t="n">
        <f aca="false">IF(T288&lt;U288,T288,0)</f>
        <v>0</v>
      </c>
      <c r="W288" s="11" t="n">
        <f aca="false">IF(T288&gt;=U288,T288,0)</f>
        <v>18.2465552088478</v>
      </c>
      <c r="X288" s="110" t="n">
        <f aca="false">E288-E289</f>
        <v>0.449996948242188</v>
      </c>
      <c r="Y288" s="108" t="n">
        <f aca="false">F289-F288</f>
        <v>-0.139999389648438</v>
      </c>
      <c r="Z288" s="110" t="n">
        <f aca="false">IF(AND(X288&lt;0,Y288&lt;0),0,IF(X288&gt;Y288,X288,0))</f>
        <v>0.449996948242188</v>
      </c>
      <c r="AA288" s="108" t="n">
        <f aca="false">$E$22*Z288+$F$22*AA289</f>
        <v>0.294370268834658</v>
      </c>
      <c r="AB288" s="112" t="n">
        <f aca="false">IF($A288&gt;$A$8,0,100*AA288/AH288)</f>
        <v>22.8365180586203</v>
      </c>
      <c r="AC288" s="110" t="n">
        <f aca="false">IF(AND(X288&lt;0,Y288&lt;0),0,IF(Y288&gt;X288,Y288,0))</f>
        <v>0</v>
      </c>
      <c r="AD288" s="108" t="n">
        <f aca="false">$E$22*AC288+$F$22*AD289</f>
        <v>0.413934231478622</v>
      </c>
      <c r="AE288" s="108" t="n">
        <f aca="false">IF($A288&gt;$A$8,0,100*AD288/AH288)</f>
        <v>32.1119948344787</v>
      </c>
      <c r="AF288" s="108" t="n">
        <f aca="false">IF($A288&gt;$A$8,0,100*ABS((AB288-AE288)/(AB288+AE288)))</f>
        <v>16.8803053758773</v>
      </c>
      <c r="AG288" s="110" t="n">
        <f aca="false">MAX(E288,G289)-MIN(F288,G289)</f>
        <v>0.879997253417969</v>
      </c>
      <c r="AH288" s="108" t="n">
        <f aca="false">$E$22*AG288+$F$22*AH289</f>
        <v>1.28903306571967</v>
      </c>
      <c r="AI288" s="108"/>
      <c r="AJ288" s="108"/>
    </row>
    <row r="289" customFormat="false" ht="12.75" hidden="false" customHeight="false" outlineLevel="0" collapsed="false">
      <c r="A289" s="11" t="n">
        <v>252</v>
      </c>
      <c r="B289" s="17" t="n">
        <f aca="true">OFFSET(InputPriceData!B$10,VolumeZoneCalcAndChart!$A289+$A$7,0,1,1)</f>
        <v>40000</v>
      </c>
      <c r="C289" s="18" t="n">
        <f aca="true">OFFSET(InputPriceData!C$10,VolumeZoneCalcAndChart!$A289+$A$7,0,1,1)</f>
        <v>6287400</v>
      </c>
      <c r="D289" s="19" t="n">
        <f aca="true">OFFSET(InputPriceData!D$10,VolumeZoneCalcAndChart!$A289+$A$7,0,1,1)</f>
        <v>90.4800033569336</v>
      </c>
      <c r="E289" s="19" t="n">
        <f aca="true">OFFSET(InputPriceData!E$10,VolumeZoneCalcAndChart!$A289+$A$7,0,1,1)</f>
        <v>90.9300003051758</v>
      </c>
      <c r="F289" s="19" t="n">
        <f aca="true">OFFSET(InputPriceData!F$10,VolumeZoneCalcAndChart!$A289+$A$7,0,1,1)</f>
        <v>90.3600006103516</v>
      </c>
      <c r="G289" s="19" t="n">
        <f aca="true">OFFSET(InputPriceData!G$10,VolumeZoneCalcAndChart!$A289+$A$7,0,1,1)</f>
        <v>90.7600021362305</v>
      </c>
      <c r="H289" s="108" t="n">
        <f aca="false">$E$18*G289+$F$18*H290</f>
        <v>91.3852060207157</v>
      </c>
      <c r="I289" s="109" t="n">
        <f aca="false">IF(G289&gt;G290,C289,-C289)</f>
        <v>-6287400</v>
      </c>
      <c r="J289" s="109" t="n">
        <f aca="false">$E$17*I289+$F$17*J290</f>
        <v>-2676071.92558494</v>
      </c>
      <c r="K289" s="109" t="n">
        <f aca="false">$E$17*C289+$F$17*K290</f>
        <v>11494239.8258427</v>
      </c>
      <c r="L289" s="110" t="n">
        <f aca="false">IF($A289&gt;$A$8,0,J289/K289*100)</f>
        <v>-23.2818521810226</v>
      </c>
      <c r="M289" s="111" t="n">
        <f aca="false">M$37</f>
        <v>60</v>
      </c>
      <c r="N289" s="111" t="n">
        <f aca="false">N$37</f>
        <v>40</v>
      </c>
      <c r="O289" s="111" t="n">
        <f aca="false">O$37</f>
        <v>15</v>
      </c>
      <c r="P289" s="111" t="n">
        <f aca="false">P$37</f>
        <v>0</v>
      </c>
      <c r="Q289" s="111" t="n">
        <f aca="false">Q$37</f>
        <v>-15</v>
      </c>
      <c r="R289" s="111" t="n">
        <f aca="false">R$37</f>
        <v>-40</v>
      </c>
      <c r="S289" s="111" t="n">
        <f aca="false">S$37</f>
        <v>-60</v>
      </c>
      <c r="T289" s="108" t="n">
        <f aca="false">IF($A289&gt;$A$8,0,$E$22*AF289+$F$22*T290)</f>
        <v>18.3516513498455</v>
      </c>
      <c r="U289" s="11" t="n">
        <f aca="false">$A$23</f>
        <v>18</v>
      </c>
      <c r="V289" s="11" t="n">
        <f aca="false">IF(T289&lt;U289,T289,0)</f>
        <v>0</v>
      </c>
      <c r="W289" s="11" t="n">
        <f aca="false">IF(T289&gt;=U289,T289,0)</f>
        <v>18.3516513498455</v>
      </c>
      <c r="X289" s="110" t="n">
        <f aca="false">E289-E290</f>
        <v>-0.650001525878906</v>
      </c>
      <c r="Y289" s="108" t="n">
        <f aca="false">F290-F289</f>
        <v>0.720001220703125</v>
      </c>
      <c r="Z289" s="110" t="n">
        <f aca="false">IF(AND(X289&lt;0,Y289&lt;0),0,IF(X289&gt;Y289,X289,0))</f>
        <v>0</v>
      </c>
      <c r="AA289" s="108" t="n">
        <f aca="false">$E$22*Z289+$F$22*AA290</f>
        <v>0.28239898580331</v>
      </c>
      <c r="AB289" s="112" t="n">
        <f aca="false">IF($A289&gt;$A$8,0,100*AA289/AH289)</f>
        <v>21.3858046655091</v>
      </c>
      <c r="AC289" s="110" t="n">
        <f aca="false">IF(AND(X289&lt;0,Y289&lt;0),0,IF(Y289&gt;X289,Y289,0))</f>
        <v>0.720001220703125</v>
      </c>
      <c r="AD289" s="108" t="n">
        <f aca="false">$E$22*AC289+$F$22*AD290</f>
        <v>0.445775326207747</v>
      </c>
      <c r="AE289" s="108" t="n">
        <f aca="false">IF($A289&gt;$A$8,0,100*AD289/AH289)</f>
        <v>33.7581384149246</v>
      </c>
      <c r="AF289" s="108" t="n">
        <f aca="false">IF($A289&gt;$A$8,0,100*ABS((AB289-AE289)/(AB289+AE289)))</f>
        <v>22.4364328306539</v>
      </c>
      <c r="AG289" s="110" t="n">
        <f aca="false">MAX(E289,G290)-MIN(F289,G290)</f>
        <v>0.889999389648438</v>
      </c>
      <c r="AH289" s="108" t="n">
        <f aca="false">$E$22*AG289+$F$22*AH290</f>
        <v>1.32049735897364</v>
      </c>
      <c r="AI289" s="108"/>
      <c r="AJ289" s="108"/>
    </row>
    <row r="290" customFormat="false" ht="12.75" hidden="false" customHeight="false" outlineLevel="0" collapsed="false">
      <c r="A290" s="11" t="n">
        <v>253</v>
      </c>
      <c r="B290" s="17" t="n">
        <f aca="true">OFFSET(InputPriceData!B$10,VolumeZoneCalcAndChart!$A290+$A$7,0,1,1)</f>
        <v>39996</v>
      </c>
      <c r="C290" s="18" t="n">
        <f aca="true">OFFSET(InputPriceData!C$10,VolumeZoneCalcAndChart!$A290+$A$7,0,1,1)</f>
        <v>7365800</v>
      </c>
      <c r="D290" s="19" t="n">
        <f aca="true">OFFSET(InputPriceData!D$10,VolumeZoneCalcAndChart!$A290+$A$7,0,1,1)</f>
        <v>91.4700012207031</v>
      </c>
      <c r="E290" s="19" t="n">
        <f aca="true">OFFSET(InputPriceData!E$10,VolumeZoneCalcAndChart!$A290+$A$7,0,1,1)</f>
        <v>91.5800018310547</v>
      </c>
      <c r="F290" s="19" t="n">
        <f aca="true">OFFSET(InputPriceData!F$10,VolumeZoneCalcAndChart!$A290+$A$7,0,1,1)</f>
        <v>91.0800018310547</v>
      </c>
      <c r="G290" s="19" t="n">
        <f aca="true">OFFSET(InputPriceData!G$10,VolumeZoneCalcAndChart!$A290+$A$7,0,1,1)</f>
        <v>91.25</v>
      </c>
      <c r="H290" s="108" t="n">
        <f aca="false">$E$18*G290+$F$18*H291</f>
        <v>91.4063993727322</v>
      </c>
      <c r="I290" s="109" t="n">
        <f aca="false">IF(G290&gt;G291,C290,-C290)</f>
        <v>-7365800</v>
      </c>
      <c r="J290" s="109" t="n">
        <f aca="false">$E$17*I290+$F$17*J291</f>
        <v>-2120482.99105954</v>
      </c>
      <c r="K290" s="109" t="n">
        <f aca="false">$E$17*C290+$F$17*K291</f>
        <v>12295292.1067416</v>
      </c>
      <c r="L290" s="110" t="n">
        <f aca="false">IF($A290&gt;$A$8,0,J290/K290*100)</f>
        <v>-17.2463002314265</v>
      </c>
      <c r="M290" s="111" t="n">
        <f aca="false">M$37</f>
        <v>60</v>
      </c>
      <c r="N290" s="111" t="n">
        <f aca="false">N$37</f>
        <v>40</v>
      </c>
      <c r="O290" s="111" t="n">
        <f aca="false">O$37</f>
        <v>15</v>
      </c>
      <c r="P290" s="111" t="n">
        <f aca="false">P$37</f>
        <v>0</v>
      </c>
      <c r="Q290" s="111" t="n">
        <f aca="false">Q$37</f>
        <v>-15</v>
      </c>
      <c r="R290" s="111" t="n">
        <f aca="false">R$37</f>
        <v>-40</v>
      </c>
      <c r="S290" s="111" t="n">
        <f aca="false">S$37</f>
        <v>-60</v>
      </c>
      <c r="T290" s="108" t="n">
        <f aca="false">IF($A290&gt;$A$8,0,$E$22*AF290+$F$22*T291)</f>
        <v>18.0374373897833</v>
      </c>
      <c r="U290" s="11" t="n">
        <f aca="false">$A$23</f>
        <v>18</v>
      </c>
      <c r="V290" s="11" t="n">
        <f aca="false">IF(T290&lt;U290,T290,0)</f>
        <v>0</v>
      </c>
      <c r="W290" s="11" t="n">
        <f aca="false">IF(T290&gt;=U290,T290,0)</f>
        <v>18.0374373897833</v>
      </c>
      <c r="X290" s="110" t="n">
        <f aca="false">E290-E291</f>
        <v>-1.41999816894531</v>
      </c>
      <c r="Y290" s="108" t="n">
        <f aca="false">F291-F290</f>
        <v>0.919998168945313</v>
      </c>
      <c r="Z290" s="110" t="n">
        <f aca="false">IF(AND(X290&lt;0,Y290&lt;0),0,IF(X290&gt;Y290,X290,0))</f>
        <v>0</v>
      </c>
      <c r="AA290" s="108" t="n">
        <f aca="false">$E$22*Z290+$F$22*AA291</f>
        <v>0.304121984711257</v>
      </c>
      <c r="AB290" s="112" t="n">
        <f aca="false">IF($A290&gt;$A$8,0,100*AA290/AH290)</f>
        <v>22.4674317855723</v>
      </c>
      <c r="AC290" s="110" t="n">
        <f aca="false">IF(AND(X290&lt;0,Y290&lt;0),0,IF(Y290&gt;X290,Y290,0))</f>
        <v>0.919998168945313</v>
      </c>
      <c r="AD290" s="108" t="n">
        <f aca="false">$E$22*AC290+$F$22*AD291</f>
        <v>0.424681026631179</v>
      </c>
      <c r="AE290" s="108" t="n">
        <f aca="false">IF($A290&gt;$A$8,0,100*AD290/AH290)</f>
        <v>31.373897567852</v>
      </c>
      <c r="AF290" s="108" t="n">
        <f aca="false">IF($A290&gt;$A$8,0,100*ABS((AB290-AE290)/(AB290+AE290)))</f>
        <v>16.5420614409724</v>
      </c>
      <c r="AG290" s="110" t="n">
        <f aca="false">MAX(E290,G291)-MIN(F290,G291)</f>
        <v>1.30999755859375</v>
      </c>
      <c r="AH290" s="108" t="n">
        <f aca="false">$E$22*AG290+$F$22*AH291</f>
        <v>1.35361258738327</v>
      </c>
      <c r="AI290" s="108"/>
      <c r="AJ290" s="108"/>
    </row>
    <row r="291" customFormat="false" ht="12.75" hidden="false" customHeight="false" outlineLevel="0" collapsed="false">
      <c r="A291" s="11" t="n">
        <v>254</v>
      </c>
      <c r="B291" s="17" t="n">
        <f aca="true">OFFSET(InputPriceData!B$10,VolumeZoneCalcAndChart!$A291+$A$7,0,1,1)</f>
        <v>39995</v>
      </c>
      <c r="C291" s="18" t="n">
        <f aca="true">OFFSET(InputPriceData!C$10,VolumeZoneCalcAndChart!$A291+$A$7,0,1,1)</f>
        <v>10744100</v>
      </c>
      <c r="D291" s="19" t="n">
        <f aca="true">OFFSET(InputPriceData!D$10,VolumeZoneCalcAndChart!$A291+$A$7,0,1,1)</f>
        <v>92.3099975585938</v>
      </c>
      <c r="E291" s="19" t="n">
        <f aca="true">OFFSET(InputPriceData!E$10,VolumeZoneCalcAndChart!$A291+$A$7,0,1,1)</f>
        <v>93</v>
      </c>
      <c r="F291" s="19" t="n">
        <f aca="true">OFFSET(InputPriceData!F$10,VolumeZoneCalcAndChart!$A291+$A$7,0,1,1)</f>
        <v>92</v>
      </c>
      <c r="G291" s="19" t="n">
        <f aca="true">OFFSET(InputPriceData!G$10,VolumeZoneCalcAndChart!$A291+$A$7,0,1,1)</f>
        <v>92.3899993896484</v>
      </c>
      <c r="H291" s="108" t="n">
        <f aca="false">$E$18*G291+$F$18*H292</f>
        <v>91.4117010463841</v>
      </c>
      <c r="I291" s="109" t="n">
        <f aca="false">IF(G291&gt;G292,C291,-C291)</f>
        <v>10744100</v>
      </c>
      <c r="J291" s="109" t="n">
        <f aca="false">$E$17*I291+$F$17*J292</f>
        <v>-1313511.14353024</v>
      </c>
      <c r="K291" s="109" t="n">
        <f aca="false">$E$17*C291+$F$17*K292</f>
        <v>13053675.5077788</v>
      </c>
      <c r="L291" s="110" t="n">
        <f aca="false">IF($A291&gt;$A$8,0,J291/K291*100)</f>
        <v>-10.062385438856</v>
      </c>
      <c r="M291" s="111" t="n">
        <f aca="false">M$37</f>
        <v>60</v>
      </c>
      <c r="N291" s="111" t="n">
        <f aca="false">N$37</f>
        <v>40</v>
      </c>
      <c r="O291" s="111" t="n">
        <f aca="false">O$37</f>
        <v>15</v>
      </c>
      <c r="P291" s="111" t="n">
        <f aca="false">P$37</f>
        <v>0</v>
      </c>
      <c r="Q291" s="111" t="n">
        <f aca="false">Q$37</f>
        <v>-15</v>
      </c>
      <c r="R291" s="111" t="n">
        <f aca="false">R$37</f>
        <v>-40</v>
      </c>
      <c r="S291" s="111" t="n">
        <f aca="false">S$37</f>
        <v>-60</v>
      </c>
      <c r="T291" s="108" t="n">
        <f aca="false">IF($A291&gt;$A$8,0,$E$22*AF291+$F$22*T292)</f>
        <v>18.1524663089226</v>
      </c>
      <c r="U291" s="11" t="n">
        <f aca="false">$A$23</f>
        <v>18</v>
      </c>
      <c r="V291" s="11" t="n">
        <f aca="false">IF(T291&lt;U291,T291,0)</f>
        <v>0</v>
      </c>
      <c r="W291" s="11" t="n">
        <f aca="false">IF(T291&gt;=U291,T291,0)</f>
        <v>18.1524663089226</v>
      </c>
      <c r="X291" s="110" t="n">
        <f aca="false">E291-E292</f>
        <v>1.04000091552734</v>
      </c>
      <c r="Y291" s="108" t="n">
        <f aca="false">F292-F291</f>
        <v>-1.47000122070313</v>
      </c>
      <c r="Z291" s="110" t="n">
        <f aca="false">IF(AND(X291&lt;0,Y291&lt;0),0,IF(X291&gt;Y291,X291,0))</f>
        <v>1.04000091552734</v>
      </c>
      <c r="AA291" s="108" t="n">
        <f aca="false">$E$22*Z291+$F$22*AA292</f>
        <v>0.3275159835352</v>
      </c>
      <c r="AB291" s="112" t="n">
        <f aca="false">IF($A291&gt;$A$8,0,100*AA291/AH291)</f>
        <v>24.1358736970469</v>
      </c>
      <c r="AC291" s="110" t="n">
        <f aca="false">IF(AND(X291&lt;0,Y291&lt;0),0,IF(Y291&gt;X291,Y291,0))</f>
        <v>0</v>
      </c>
      <c r="AD291" s="108" t="n">
        <f aca="false">$E$22*AC291+$F$22*AD292</f>
        <v>0.386579707991631</v>
      </c>
      <c r="AE291" s="108" t="n">
        <f aca="false">IF($A291&gt;$A$8,0,100*AD291/AH291)</f>
        <v>28.4884997221043</v>
      </c>
      <c r="AF291" s="108" t="n">
        <f aca="false">IF($A291&gt;$A$8,0,100*ABS((AB291-AE291)/(AB291+AE291)))</f>
        <v>8.27112180583878</v>
      </c>
      <c r="AG291" s="110" t="n">
        <f aca="false">MAX(E291,G292)-MIN(F291,G292)</f>
        <v>1.81999969482422</v>
      </c>
      <c r="AH291" s="108" t="n">
        <f aca="false">$E$22*AG291+$F$22*AH292</f>
        <v>1.35696758959785</v>
      </c>
      <c r="AI291" s="108"/>
      <c r="AJ291" s="108"/>
    </row>
    <row r="292" customFormat="false" ht="12.75" hidden="false" customHeight="false" outlineLevel="0" collapsed="false">
      <c r="A292" s="11" t="n">
        <v>255</v>
      </c>
      <c r="B292" s="17" t="n">
        <f aca="true">OFFSET(InputPriceData!B$10,VolumeZoneCalcAndChart!$A292+$A$7,0,1,1)</f>
        <v>39994</v>
      </c>
      <c r="C292" s="18" t="n">
        <f aca="true">OFFSET(InputPriceData!C$10,VolumeZoneCalcAndChart!$A292+$A$7,0,1,1)</f>
        <v>24194900</v>
      </c>
      <c r="D292" s="19" t="n">
        <f aca="true">OFFSET(InputPriceData!D$10,VolumeZoneCalcAndChart!$A292+$A$7,0,1,1)</f>
        <v>91.8499984741211</v>
      </c>
      <c r="E292" s="19" t="n">
        <f aca="true">OFFSET(InputPriceData!E$10,VolumeZoneCalcAndChart!$A292+$A$7,0,1,1)</f>
        <v>91.9599990844727</v>
      </c>
      <c r="F292" s="19" t="n">
        <f aca="true">OFFSET(InputPriceData!F$10,VolumeZoneCalcAndChart!$A292+$A$7,0,1,1)</f>
        <v>90.5299987792969</v>
      </c>
      <c r="G292" s="19" t="n">
        <f aca="true">OFFSET(InputPriceData!G$10,VolumeZoneCalcAndChart!$A292+$A$7,0,1,1)</f>
        <v>91.1800003051758</v>
      </c>
      <c r="H292" s="108" t="n">
        <f aca="false">$E$18*G292+$F$18*H293</f>
        <v>91.3785383906803</v>
      </c>
      <c r="I292" s="109" t="n">
        <f aca="false">IF(G292&gt;G293,C292,-C292)</f>
        <v>-24194900</v>
      </c>
      <c r="J292" s="109" t="n">
        <f aca="false">$E$17*I292+$F$17*J293</f>
        <v>-3168528.24253489</v>
      </c>
      <c r="K292" s="109" t="n">
        <f aca="false">$E$17*C292+$F$17*K293</f>
        <v>13408994.8166678</v>
      </c>
      <c r="L292" s="110" t="n">
        <f aca="false">IF($A292&gt;$A$8,0,J292/K292*100)</f>
        <v>-23.629871484448</v>
      </c>
      <c r="M292" s="111" t="n">
        <f aca="false">M$37</f>
        <v>60</v>
      </c>
      <c r="N292" s="111" t="n">
        <f aca="false">N$37</f>
        <v>40</v>
      </c>
      <c r="O292" s="111" t="n">
        <f aca="false">O$37</f>
        <v>15</v>
      </c>
      <c r="P292" s="111" t="n">
        <f aca="false">P$37</f>
        <v>0</v>
      </c>
      <c r="Q292" s="111" t="n">
        <f aca="false">Q$37</f>
        <v>-15</v>
      </c>
      <c r="R292" s="111" t="n">
        <f aca="false">R$37</f>
        <v>-40</v>
      </c>
      <c r="S292" s="111" t="n">
        <f aca="false">S$37</f>
        <v>-60</v>
      </c>
      <c r="T292" s="108" t="n">
        <f aca="false">IF($A292&gt;$A$8,0,$E$22*AF292+$F$22*T293)</f>
        <v>18.9125697322368</v>
      </c>
      <c r="U292" s="11" t="n">
        <f aca="false">$A$23</f>
        <v>18</v>
      </c>
      <c r="V292" s="11" t="n">
        <f aca="false">IF(T292&lt;U292,T292,0)</f>
        <v>0</v>
      </c>
      <c r="W292" s="11" t="n">
        <f aca="false">IF(T292&gt;=U292,T292,0)</f>
        <v>18.9125697322368</v>
      </c>
      <c r="X292" s="110" t="n">
        <f aca="false">E292-E293</f>
        <v>-0.44000244140625</v>
      </c>
      <c r="Y292" s="108" t="n">
        <f aca="false">F293-F292</f>
        <v>1.18000030517578</v>
      </c>
      <c r="Z292" s="110" t="n">
        <f aca="false">IF(AND(X292&lt;0,Y292&lt;0),0,IF(X292&gt;Y292,X292,0))</f>
        <v>0</v>
      </c>
      <c r="AA292" s="108" t="n">
        <f aca="false">$E$22*Z292+$F$22*AA293</f>
        <v>0.272709450305035</v>
      </c>
      <c r="AB292" s="112" t="n">
        <f aca="false">IF($A292&gt;$A$8,0,100*AA292/AH292)</f>
        <v>20.638703214548</v>
      </c>
      <c r="AC292" s="110" t="n">
        <f aca="false">IF(AND(X292&lt;0,Y292&lt;0),0,IF(Y292&gt;X292,Y292,0))</f>
        <v>1.18000030517578</v>
      </c>
      <c r="AD292" s="108" t="n">
        <f aca="false">$E$22*AC292+$F$22*AD293</f>
        <v>0.416316608606371</v>
      </c>
      <c r="AE292" s="108" t="n">
        <f aca="false">IF($A292&gt;$A$8,0,100*AD292/AH292)</f>
        <v>31.5069203458236</v>
      </c>
      <c r="AF292" s="108" t="n">
        <f aca="false">IF($A292&gt;$A$8,0,100*ABS((AB292-AE292)/(AB292+AE292)))</f>
        <v>20.8420503758917</v>
      </c>
      <c r="AG292" s="110" t="n">
        <f aca="false">MAX(E292,G293)-MIN(F292,G293)</f>
        <v>1.51000213623047</v>
      </c>
      <c r="AH292" s="108" t="n">
        <f aca="false">$E$22*AG292+$F$22*AH293</f>
        <v>1.32134973534967</v>
      </c>
      <c r="AI292" s="108"/>
      <c r="AJ292" s="108"/>
    </row>
    <row r="293" customFormat="false" ht="12.75" hidden="false" customHeight="false" outlineLevel="0" collapsed="false">
      <c r="A293" s="11" t="n">
        <v>256</v>
      </c>
      <c r="B293" s="17" t="n">
        <f aca="true">OFFSET(InputPriceData!B$10,VolumeZoneCalcAndChart!$A293+$A$7,0,1,1)</f>
        <v>39993</v>
      </c>
      <c r="C293" s="18" t="n">
        <f aca="true">OFFSET(InputPriceData!C$10,VolumeZoneCalcAndChart!$A293+$A$7,0,1,1)</f>
        <v>6529100</v>
      </c>
      <c r="D293" s="19" t="n">
        <f aca="true">OFFSET(InputPriceData!D$10,VolumeZoneCalcAndChart!$A293+$A$7,0,1,1)</f>
        <v>92.3199996948242</v>
      </c>
      <c r="E293" s="19" t="n">
        <f aca="true">OFFSET(InputPriceData!E$10,VolumeZoneCalcAndChart!$A293+$A$7,0,1,1)</f>
        <v>92.4000015258789</v>
      </c>
      <c r="F293" s="19" t="n">
        <f aca="true">OFFSET(InputPriceData!F$10,VolumeZoneCalcAndChart!$A293+$A$7,0,1,1)</f>
        <v>91.7099990844727</v>
      </c>
      <c r="G293" s="19" t="n">
        <f aca="true">OFFSET(InputPriceData!G$10,VolumeZoneCalcAndChart!$A293+$A$7,0,1,1)</f>
        <v>92.0400009155273</v>
      </c>
      <c r="H293" s="108" t="n">
        <f aca="false">$E$18*G293+$F$18*H294</f>
        <v>91.3852684952736</v>
      </c>
      <c r="I293" s="109" t="n">
        <f aca="false">IF(G293&gt;G294,C293,-C293)</f>
        <v>-6529100</v>
      </c>
      <c r="J293" s="109" t="n">
        <f aca="false">$E$17*I293+$F$17*J294</f>
        <v>66298.1816905073</v>
      </c>
      <c r="K293" s="109" t="n">
        <f aca="false">$E$17*C293+$F$17*K294</f>
        <v>11749624.7884629</v>
      </c>
      <c r="L293" s="110" t="n">
        <f aca="false">IF($A293&gt;$A$8,0,J293/K293*100)</f>
        <v>0.564257862562611</v>
      </c>
      <c r="M293" s="111" t="n">
        <f aca="false">M$37</f>
        <v>60</v>
      </c>
      <c r="N293" s="111" t="n">
        <f aca="false">N$37</f>
        <v>40</v>
      </c>
      <c r="O293" s="111" t="n">
        <f aca="false">O$37</f>
        <v>15</v>
      </c>
      <c r="P293" s="111" t="n">
        <f aca="false">P$37</f>
        <v>0</v>
      </c>
      <c r="Q293" s="111" t="n">
        <f aca="false">Q$37</f>
        <v>-15</v>
      </c>
      <c r="R293" s="111" t="n">
        <f aca="false">R$37</f>
        <v>-40</v>
      </c>
      <c r="S293" s="111" t="n">
        <f aca="false">S$37</f>
        <v>-60</v>
      </c>
      <c r="T293" s="108" t="n">
        <f aca="false">IF($A293&gt;$A$8,0,$E$22*AF293+$F$22*T294)</f>
        <v>18.7641481442633</v>
      </c>
      <c r="U293" s="11" t="n">
        <f aca="false">$A$23</f>
        <v>18</v>
      </c>
      <c r="V293" s="11" t="n">
        <f aca="false">IF(T293&lt;U293,T293,0)</f>
        <v>0</v>
      </c>
      <c r="W293" s="11" t="n">
        <f aca="false">IF(T293&gt;=U293,T293,0)</f>
        <v>18.7641481442633</v>
      </c>
      <c r="X293" s="110" t="n">
        <f aca="false">E293-E294</f>
        <v>-0.529998779296875</v>
      </c>
      <c r="Y293" s="108" t="n">
        <f aca="false">F294-F293</f>
        <v>0.220001220703125</v>
      </c>
      <c r="Z293" s="110" t="n">
        <f aca="false">IF(AND(X293&lt;0,Y293&lt;0),0,IF(X293&gt;Y293,X293,0))</f>
        <v>0</v>
      </c>
      <c r="AA293" s="108" t="n">
        <f aca="false">$E$22*Z293+$F$22*AA294</f>
        <v>0.293687100328499</v>
      </c>
      <c r="AB293" s="112" t="n">
        <f aca="false">IF($A293&gt;$A$8,0,100*AA293/AH293)</f>
        <v>22.4731066578763</v>
      </c>
      <c r="AC293" s="110" t="n">
        <f aca="false">IF(AND(X293&lt;0,Y293&lt;0),0,IF(Y293&gt;X293,Y293,0))</f>
        <v>0.220001220703125</v>
      </c>
      <c r="AD293" s="108" t="n">
        <f aca="false">$E$22*AC293+$F$22*AD294</f>
        <v>0.357571708870263</v>
      </c>
      <c r="AE293" s="108" t="n">
        <f aca="false">IF($A293&gt;$A$8,0,100*AD293/AH293)</f>
        <v>27.3615938265326</v>
      </c>
      <c r="AF293" s="108" t="n">
        <f aca="false">IF($A293&gt;$A$8,0,100*ABS((AB293-AE293)/(AB293+AE293)))</f>
        <v>9.80940413233884</v>
      </c>
      <c r="AG293" s="110" t="n">
        <f aca="false">MAX(E293,G294)-MIN(F293,G294)</f>
        <v>0.69000244140625</v>
      </c>
      <c r="AH293" s="108" t="n">
        <f aca="false">$E$22*AG293+$F$22*AH294</f>
        <v>1.306838012205</v>
      </c>
      <c r="AI293" s="108"/>
      <c r="AJ293" s="108"/>
    </row>
    <row r="294" customFormat="false" ht="12.75" hidden="false" customHeight="false" outlineLevel="0" collapsed="false">
      <c r="A294" s="11" t="n">
        <v>257</v>
      </c>
      <c r="B294" s="17" t="n">
        <f aca="true">OFFSET(InputPriceData!B$10,VolumeZoneCalcAndChart!$A294+$A$7,0,1,1)</f>
        <v>39990</v>
      </c>
      <c r="C294" s="18" t="n">
        <f aca="true">OFFSET(InputPriceData!C$10,VolumeZoneCalcAndChart!$A294+$A$7,0,1,1)</f>
        <v>10418800</v>
      </c>
      <c r="D294" s="19" t="n">
        <f aca="true">OFFSET(InputPriceData!D$10,VolumeZoneCalcAndChart!$A294+$A$7,0,1,1)</f>
        <v>92.8099975585938</v>
      </c>
      <c r="E294" s="19" t="n">
        <f aca="true">OFFSET(InputPriceData!E$10,VolumeZoneCalcAndChart!$A294+$A$7,0,1,1)</f>
        <v>92.9300003051758</v>
      </c>
      <c r="F294" s="19" t="n">
        <f aca="true">OFFSET(InputPriceData!F$10,VolumeZoneCalcAndChart!$A294+$A$7,0,1,1)</f>
        <v>91.9300003051758</v>
      </c>
      <c r="G294" s="19" t="n">
        <f aca="true">OFFSET(InputPriceData!G$10,VolumeZoneCalcAndChart!$A294+$A$7,0,1,1)</f>
        <v>92.2900009155273</v>
      </c>
      <c r="H294" s="108" t="n">
        <f aca="false">$E$18*G294+$F$18*H295</f>
        <v>91.363074175943</v>
      </c>
      <c r="I294" s="109" t="n">
        <f aca="false">IF(G294&gt;G295,C294,-C294)</f>
        <v>-10418800</v>
      </c>
      <c r="J294" s="109" t="n">
        <f aca="false">$E$17*I294+$F$17*J295</f>
        <v>1080974.82502751</v>
      </c>
      <c r="K294" s="109" t="n">
        <f aca="false">$E$17*C294+$F$17*K295</f>
        <v>12552782.4482264</v>
      </c>
      <c r="L294" s="110" t="n">
        <f aca="false">IF($A294&gt;$A$8,0,J294/K294*100)</f>
        <v>8.61143598629196</v>
      </c>
      <c r="M294" s="111" t="n">
        <f aca="false">M$37</f>
        <v>60</v>
      </c>
      <c r="N294" s="111" t="n">
        <f aca="false">N$37</f>
        <v>40</v>
      </c>
      <c r="O294" s="111" t="n">
        <f aca="false">O$37</f>
        <v>15</v>
      </c>
      <c r="P294" s="111" t="n">
        <f aca="false">P$37</f>
        <v>0</v>
      </c>
      <c r="Q294" s="111" t="n">
        <f aca="false">Q$37</f>
        <v>-15</v>
      </c>
      <c r="R294" s="111" t="n">
        <f aca="false">R$37</f>
        <v>-40</v>
      </c>
      <c r="S294" s="111" t="n">
        <f aca="false">S$37</f>
        <v>-60</v>
      </c>
      <c r="T294" s="108" t="n">
        <f aca="false">IF($A294&gt;$A$8,0,$E$22*AF294+$F$22*T295)</f>
        <v>19.452974606719</v>
      </c>
      <c r="U294" s="11" t="n">
        <f aca="false">$A$23</f>
        <v>18</v>
      </c>
      <c r="V294" s="11" t="n">
        <f aca="false">IF(T294&lt;U294,T294,0)</f>
        <v>0</v>
      </c>
      <c r="W294" s="11" t="n">
        <f aca="false">IF(T294&gt;=U294,T294,0)</f>
        <v>19.452974606719</v>
      </c>
      <c r="X294" s="110" t="n">
        <f aca="false">E294-E295</f>
        <v>0.599998474121094</v>
      </c>
      <c r="Y294" s="108" t="n">
        <f aca="false">F295-F294</f>
        <v>-0.209999084472656</v>
      </c>
      <c r="Z294" s="110" t="n">
        <f aca="false">IF(AND(X294&lt;0,Y294&lt;0),0,IF(X294&gt;Y294,X294,0))</f>
        <v>0.599998474121094</v>
      </c>
      <c r="AA294" s="108" t="n">
        <f aca="false">$E$22*Z294+$F$22*AA295</f>
        <v>0.316278415738383</v>
      </c>
      <c r="AB294" s="112" t="n">
        <f aca="false">IF($A294&gt;$A$8,0,100*AA294/AH294)</f>
        <v>23.3538709714376</v>
      </c>
      <c r="AC294" s="110" t="n">
        <f aca="false">IF(AND(X294&lt;0,Y294&lt;0),0,IF(Y294&gt;X294,Y294,0))</f>
        <v>0</v>
      </c>
      <c r="AD294" s="108" t="n">
        <f aca="false">$E$22*AC294+$F$22*AD295</f>
        <v>0.368154054113889</v>
      </c>
      <c r="AE294" s="108" t="n">
        <f aca="false">IF($A294&gt;$A$8,0,100*AD294/AH294)</f>
        <v>27.1843472382235</v>
      </c>
      <c r="AF294" s="108" t="n">
        <f aca="false">IF($A294&gt;$A$8,0,100*ABS((AB294-AE294)/(AB294+AE294)))</f>
        <v>7.57936548315751</v>
      </c>
      <c r="AG294" s="110" t="n">
        <f aca="false">MAX(E294,G295)-MIN(F294,G295)</f>
        <v>1</v>
      </c>
      <c r="AH294" s="108" t="n">
        <f aca="false">$E$22*AG294+$F$22*AH295</f>
        <v>1.35428690226644</v>
      </c>
      <c r="AI294" s="108"/>
      <c r="AJ294" s="108"/>
    </row>
    <row r="295" customFormat="false" ht="12.75" hidden="false" customHeight="false" outlineLevel="0" collapsed="false">
      <c r="A295" s="11" t="n">
        <v>258</v>
      </c>
      <c r="B295" s="17" t="n">
        <f aca="true">OFFSET(InputPriceData!B$10,VolumeZoneCalcAndChart!$A295+$A$7,0,1,1)</f>
        <v>39989</v>
      </c>
      <c r="C295" s="18" t="n">
        <f aca="true">OFFSET(InputPriceData!C$10,VolumeZoneCalcAndChart!$A295+$A$7,0,1,1)</f>
        <v>11446800</v>
      </c>
      <c r="D295" s="19" t="n">
        <f aca="true">OFFSET(InputPriceData!D$10,VolumeZoneCalcAndChart!$A295+$A$7,0,1,1)</f>
        <v>92.120002746582</v>
      </c>
      <c r="E295" s="19" t="n">
        <f aca="true">OFFSET(InputPriceData!E$10,VolumeZoneCalcAndChart!$A295+$A$7,0,1,1)</f>
        <v>92.3300018310547</v>
      </c>
      <c r="F295" s="19" t="n">
        <f aca="true">OFFSET(InputPriceData!F$10,VolumeZoneCalcAndChart!$A295+$A$7,0,1,1)</f>
        <v>91.7200012207031</v>
      </c>
      <c r="G295" s="19" t="n">
        <f aca="true">OFFSET(InputPriceData!G$10,VolumeZoneCalcAndChart!$A295+$A$7,0,1,1)</f>
        <v>92.3099975585938</v>
      </c>
      <c r="H295" s="108" t="n">
        <f aca="false">$E$18*G295+$F$18*H296</f>
        <v>91.3316529305333</v>
      </c>
      <c r="I295" s="109" t="n">
        <f aca="false">IF(G295&gt;G296,C295,-C295)</f>
        <v>11446800</v>
      </c>
      <c r="J295" s="109" t="n">
        <f aca="false">$E$17*I295+$F$17*J296</f>
        <v>2850170.95195482</v>
      </c>
      <c r="K295" s="109" t="n">
        <f aca="false">$E$17*C295+$F$17*K296</f>
        <v>12881087.4402612</v>
      </c>
      <c r="L295" s="110" t="n">
        <f aca="false">IF($A295&gt;$A$8,0,J295/K295*100)</f>
        <v>22.1267883256991</v>
      </c>
      <c r="M295" s="111" t="n">
        <f aca="false">M$37</f>
        <v>60</v>
      </c>
      <c r="N295" s="111" t="n">
        <f aca="false">N$37</f>
        <v>40</v>
      </c>
      <c r="O295" s="111" t="n">
        <f aca="false">O$37</f>
        <v>15</v>
      </c>
      <c r="P295" s="111" t="n">
        <f aca="false">P$37</f>
        <v>0</v>
      </c>
      <c r="Q295" s="111" t="n">
        <f aca="false">Q$37</f>
        <v>-15</v>
      </c>
      <c r="R295" s="111" t="n">
        <f aca="false">R$37</f>
        <v>-40</v>
      </c>
      <c r="S295" s="111" t="n">
        <f aca="false">S$37</f>
        <v>-60</v>
      </c>
      <c r="T295" s="108" t="n">
        <f aca="false">IF($A295&gt;$A$8,0,$E$22*AF295+$F$22*T296)</f>
        <v>20.3663291546853</v>
      </c>
      <c r="U295" s="11" t="n">
        <f aca="false">$A$23</f>
        <v>18</v>
      </c>
      <c r="V295" s="11" t="n">
        <f aca="false">IF(T295&lt;U295,T295,0)</f>
        <v>0</v>
      </c>
      <c r="W295" s="11" t="n">
        <f aca="false">IF(T295&gt;=U295,T295,0)</f>
        <v>20.3663291546853</v>
      </c>
      <c r="X295" s="110" t="n">
        <f aca="false">E295-E296</f>
        <v>0</v>
      </c>
      <c r="Y295" s="108" t="n">
        <f aca="false">F296-F295</f>
        <v>-0.680000305175781</v>
      </c>
      <c r="Z295" s="110" t="n">
        <f aca="false">IF(AND(X295&lt;0,Y295&lt;0),0,IF(X295&gt;Y295,X295,0))</f>
        <v>0</v>
      </c>
      <c r="AA295" s="108" t="n">
        <f aca="false">$E$22*Z295+$F$22*AA296</f>
        <v>0.29445379586279</v>
      </c>
      <c r="AB295" s="112" t="n">
        <f aca="false">IF($A295&gt;$A$8,0,100*AA295/AH295)</f>
        <v>21.3134510101371</v>
      </c>
      <c r="AC295" s="110" t="n">
        <f aca="false">IF(AND(X295&lt;0,Y295&lt;0),0,IF(Y295&gt;X295,Y295,0))</f>
        <v>0</v>
      </c>
      <c r="AD295" s="108" t="n">
        <f aca="false">$E$22*AC295+$F$22*AD296</f>
        <v>0.396473596738034</v>
      </c>
      <c r="AE295" s="108" t="n">
        <f aca="false">IF($A295&gt;$A$8,0,100*AD295/AH295)</f>
        <v>28.6979509166409</v>
      </c>
      <c r="AF295" s="108" t="n">
        <f aca="false">IF($A295&gt;$A$8,0,100*ABS((AB295-AE295)/(AB295+AE295)))</f>
        <v>14.7656326797546</v>
      </c>
      <c r="AG295" s="110" t="n">
        <f aca="false">MAX(E295,G296)-MIN(F295,G296)</f>
        <v>0.8800048828125</v>
      </c>
      <c r="AH295" s="108" t="n">
        <f aca="false">$E$22*AG295+$F$22*AH296</f>
        <v>1.38153974090232</v>
      </c>
      <c r="AI295" s="108"/>
      <c r="AJ295" s="108"/>
    </row>
    <row r="296" customFormat="false" ht="12.75" hidden="false" customHeight="false" outlineLevel="0" collapsed="false">
      <c r="A296" s="11" t="n">
        <v>259</v>
      </c>
      <c r="B296" s="17" t="n">
        <f aca="true">OFFSET(InputPriceData!B$10,VolumeZoneCalcAndChart!$A296+$A$7,0,1,1)</f>
        <v>39988</v>
      </c>
      <c r="C296" s="18" t="n">
        <f aca="true">OFFSET(InputPriceData!C$10,VolumeZoneCalcAndChart!$A296+$A$7,0,1,1)</f>
        <v>12115700</v>
      </c>
      <c r="D296" s="19" t="n">
        <f aca="true">OFFSET(InputPriceData!D$10,VolumeZoneCalcAndChart!$A296+$A$7,0,1,1)</f>
        <v>92.0899963378906</v>
      </c>
      <c r="E296" s="19" t="n">
        <f aca="true">OFFSET(InputPriceData!E$10,VolumeZoneCalcAndChart!$A296+$A$7,0,1,1)</f>
        <v>92.3300018310547</v>
      </c>
      <c r="F296" s="19" t="n">
        <f aca="true">OFFSET(InputPriceData!F$10,VolumeZoneCalcAndChart!$A296+$A$7,0,1,1)</f>
        <v>91.0400009155273</v>
      </c>
      <c r="G296" s="19" t="n">
        <f aca="true">OFFSET(InputPriceData!G$10,VolumeZoneCalcAndChart!$A296+$A$7,0,1,1)</f>
        <v>91.4499969482422</v>
      </c>
      <c r="H296" s="108" t="n">
        <f aca="false">$E$18*G296+$F$18*H297</f>
        <v>91.2984887058533</v>
      </c>
      <c r="I296" s="109" t="n">
        <f aca="false">IF(G296&gt;G297,C296,-C296)</f>
        <v>12115700</v>
      </c>
      <c r="J296" s="109" t="n">
        <f aca="false">$E$17*I296+$F$17*J297</f>
        <v>1527612.63687094</v>
      </c>
      <c r="K296" s="109" t="n">
        <f aca="false">$E$17*C296+$F$17*K297</f>
        <v>13101747.0464553</v>
      </c>
      <c r="L296" s="110" t="n">
        <f aca="false">IF($A296&gt;$A$8,0,J296/K296*100)</f>
        <v>11.659610214229</v>
      </c>
      <c r="M296" s="111" t="n">
        <f aca="false">M$37</f>
        <v>60</v>
      </c>
      <c r="N296" s="111" t="n">
        <f aca="false">N$37</f>
        <v>40</v>
      </c>
      <c r="O296" s="111" t="n">
        <f aca="false">O$37</f>
        <v>15</v>
      </c>
      <c r="P296" s="111" t="n">
        <f aca="false">P$37</f>
        <v>0</v>
      </c>
      <c r="Q296" s="111" t="n">
        <f aca="false">Q$37</f>
        <v>-15</v>
      </c>
      <c r="R296" s="111" t="n">
        <f aca="false">R$37</f>
        <v>-40</v>
      </c>
      <c r="S296" s="111" t="n">
        <f aca="false">S$37</f>
        <v>-60</v>
      </c>
      <c r="T296" s="108" t="n">
        <f aca="false">IF($A296&gt;$A$8,0,$E$22*AF296+$F$22*T297)</f>
        <v>20.7971519604492</v>
      </c>
      <c r="U296" s="11" t="n">
        <f aca="false">$A$23</f>
        <v>18</v>
      </c>
      <c r="V296" s="11" t="n">
        <f aca="false">IF(T296&lt;U296,T296,0)</f>
        <v>0</v>
      </c>
      <c r="W296" s="11" t="n">
        <f aca="false">IF(T296&gt;=U296,T296,0)</f>
        <v>20.7971519604492</v>
      </c>
      <c r="X296" s="110" t="n">
        <f aca="false">E296-E297</f>
        <v>1.30000305175781</v>
      </c>
      <c r="Y296" s="108" t="n">
        <f aca="false">F297-F296</f>
        <v>-1.09000396728516</v>
      </c>
      <c r="Z296" s="110" t="n">
        <f aca="false">IF(AND(X296&lt;0,Y296&lt;0),0,IF(X296&gt;Y296,X296,0))</f>
        <v>1.30000305175781</v>
      </c>
      <c r="AA296" s="108" t="n">
        <f aca="false">$E$22*Z296+$F$22*AA297</f>
        <v>0.317104087852236</v>
      </c>
      <c r="AB296" s="112" t="n">
        <f aca="false">IF($A296&gt;$A$8,0,100*AA296/AH296)</f>
        <v>22.3293970951044</v>
      </c>
      <c r="AC296" s="110" t="n">
        <f aca="false">IF(AND(X296&lt;0,Y296&lt;0),0,IF(Y296&gt;X296,Y296,0))</f>
        <v>0</v>
      </c>
      <c r="AD296" s="108" t="n">
        <f aca="false">$E$22*AC296+$F$22*AD297</f>
        <v>0.426971565717883</v>
      </c>
      <c r="AE296" s="108" t="n">
        <f aca="false">IF($A296&gt;$A$8,0,100*AD296/AH296)</f>
        <v>30.0658932018428</v>
      </c>
      <c r="AF296" s="108" t="n">
        <f aca="false">IF($A296&gt;$A$8,0,100*ABS((AB296-AE296)/(AB296+AE296)))</f>
        <v>14.7656326797546</v>
      </c>
      <c r="AG296" s="110" t="n">
        <f aca="false">MAX(E296,G297)-MIN(F296,G297)</f>
        <v>1.41000366210938</v>
      </c>
      <c r="AH296" s="108" t="n">
        <f aca="false">$E$22*AG296+$F$22*AH297</f>
        <v>1.42011934537076</v>
      </c>
      <c r="AI296" s="108"/>
      <c r="AJ296" s="108"/>
    </row>
    <row r="297" customFormat="false" ht="12.75" hidden="false" customHeight="false" outlineLevel="0" collapsed="false">
      <c r="A297" s="11" t="n">
        <v>260</v>
      </c>
      <c r="B297" s="17" t="n">
        <f aca="true">OFFSET(InputPriceData!B$10,VolumeZoneCalcAndChart!$A297+$A$7,0,1,1)</f>
        <v>39987</v>
      </c>
      <c r="C297" s="18" t="n">
        <f aca="true">OFFSET(InputPriceData!C$10,VolumeZoneCalcAndChart!$A297+$A$7,0,1,1)</f>
        <v>11965600</v>
      </c>
      <c r="D297" s="19" t="n">
        <f aca="true">OFFSET(InputPriceData!D$10,VolumeZoneCalcAndChart!$A297+$A$7,0,1,1)</f>
        <v>90.6600036621094</v>
      </c>
      <c r="E297" s="19" t="n">
        <f aca="true">OFFSET(InputPriceData!E$10,VolumeZoneCalcAndChart!$A297+$A$7,0,1,1)</f>
        <v>91.0299987792969</v>
      </c>
      <c r="F297" s="19" t="n">
        <f aca="true">OFFSET(InputPriceData!F$10,VolumeZoneCalcAndChart!$A297+$A$7,0,1,1)</f>
        <v>89.9499969482422</v>
      </c>
      <c r="G297" s="19" t="n">
        <f aca="true">OFFSET(InputPriceData!G$10,VolumeZoneCalcAndChart!$A297+$A$7,0,1,1)</f>
        <v>90.9199981689453</v>
      </c>
      <c r="H297" s="108" t="n">
        <f aca="false">$E$18*G297+$F$18*H298</f>
        <v>91.29335283323</v>
      </c>
      <c r="I297" s="109" t="n">
        <f aca="false">IF(G297&gt;G298,C297,-C297)</f>
        <v>11965600</v>
      </c>
      <c r="J297" s="109" t="n">
        <f aca="false">$E$17*I297+$F$17*J298</f>
        <v>-101323.880533527</v>
      </c>
      <c r="K297" s="109" t="n">
        <f aca="false">$E$17*C297+$F$17*K298</f>
        <v>13253446.5920638</v>
      </c>
      <c r="L297" s="110" t="n">
        <f aca="false">IF($A297&gt;$A$8,0,J297/K297*100)</f>
        <v>-0.764509667954602</v>
      </c>
      <c r="M297" s="111" t="n">
        <f aca="false">M$37</f>
        <v>60</v>
      </c>
      <c r="N297" s="111" t="n">
        <f aca="false">N$37</f>
        <v>40</v>
      </c>
      <c r="O297" s="111" t="n">
        <f aca="false">O$37</f>
        <v>15</v>
      </c>
      <c r="P297" s="111" t="n">
        <f aca="false">P$37</f>
        <v>0</v>
      </c>
      <c r="Q297" s="111" t="n">
        <f aca="false">Q$37</f>
        <v>-15</v>
      </c>
      <c r="R297" s="111" t="n">
        <f aca="false">R$37</f>
        <v>-40</v>
      </c>
      <c r="S297" s="111" t="n">
        <f aca="false">S$37</f>
        <v>-60</v>
      </c>
      <c r="T297" s="108" t="n">
        <f aca="false">IF($A297&gt;$A$8,0,$E$22*AF297+$F$22*T298)</f>
        <v>21.2611149820411</v>
      </c>
      <c r="U297" s="11" t="n">
        <f aca="false">$A$23</f>
        <v>18</v>
      </c>
      <c r="V297" s="11" t="n">
        <f aca="false">IF(T297&lt;U297,T297,0)</f>
        <v>0</v>
      </c>
      <c r="W297" s="11" t="n">
        <f aca="false">IF(T297&gt;=U297,T297,0)</f>
        <v>21.2611149820411</v>
      </c>
      <c r="X297" s="110" t="n">
        <f aca="false">E297-E298</f>
        <v>0.389999389648438</v>
      </c>
      <c r="Y297" s="108" t="n">
        <f aca="false">F298-F297</f>
        <v>0.180000305175781</v>
      </c>
      <c r="Z297" s="110" t="n">
        <f aca="false">IF(AND(X297&lt;0,Y297&lt;0),0,IF(X297&gt;Y297,X297,0))</f>
        <v>0.389999389648438</v>
      </c>
      <c r="AA297" s="108" t="n">
        <f aca="false">$E$22*Z297+$F$22*AA298</f>
        <v>0.241496475244114</v>
      </c>
      <c r="AB297" s="112" t="n">
        <f aca="false">IF($A297&gt;$A$8,0,100*AA297/AH297)</f>
        <v>16.9960521091924</v>
      </c>
      <c r="AC297" s="110" t="n">
        <f aca="false">IF(AND(X297&lt;0,Y297&lt;0),0,IF(Y297&gt;X297,Y297,0))</f>
        <v>0</v>
      </c>
      <c r="AD297" s="108" t="n">
        <f aca="false">$E$22*AC297+$F$22*AD298</f>
        <v>0.459815532311566</v>
      </c>
      <c r="AE297" s="108" t="n">
        <f aca="false">IF($A297&gt;$A$8,0,100*AD297/AH297)</f>
        <v>32.3609226175399</v>
      </c>
      <c r="AF297" s="108" t="n">
        <f aca="false">IF($A297&gt;$A$8,0,100*ABS((AB297-AE297)/(AB297+AE297)))</f>
        <v>31.1300897054894</v>
      </c>
      <c r="AG297" s="110" t="n">
        <f aca="false">MAX(E297,G298)-MIN(F297,G298)</f>
        <v>1.08000183105469</v>
      </c>
      <c r="AH297" s="108" t="n">
        <f aca="false">$E$22*AG297+$F$22*AH298</f>
        <v>1.42089747485241</v>
      </c>
      <c r="AI297" s="108"/>
      <c r="AJ297" s="108"/>
    </row>
    <row r="298" customFormat="false" ht="12.75" hidden="false" customHeight="false" outlineLevel="0" collapsed="false">
      <c r="A298" s="11" t="n">
        <v>261</v>
      </c>
      <c r="B298" s="17" t="n">
        <f aca="true">OFFSET(InputPriceData!B$10,VolumeZoneCalcAndChart!$A298+$A$7,0,1,1)</f>
        <v>39986</v>
      </c>
      <c r="C298" s="18" t="n">
        <f aca="true">OFFSET(InputPriceData!C$10,VolumeZoneCalcAndChart!$A298+$A$7,0,1,1)</f>
        <v>12957100</v>
      </c>
      <c r="D298" s="19" t="n">
        <f aca="true">OFFSET(InputPriceData!D$10,VolumeZoneCalcAndChart!$A298+$A$7,0,1,1)</f>
        <v>90.4100036621094</v>
      </c>
      <c r="E298" s="19" t="n">
        <f aca="true">OFFSET(InputPriceData!E$10,VolumeZoneCalcAndChart!$A298+$A$7,0,1,1)</f>
        <v>90.6399993896484</v>
      </c>
      <c r="F298" s="19" t="n">
        <f aca="true">OFFSET(InputPriceData!F$10,VolumeZoneCalcAndChart!$A298+$A$7,0,1,1)</f>
        <v>90.129997253418</v>
      </c>
      <c r="G298" s="19" t="n">
        <f aca="true">OFFSET(InputPriceData!G$10,VolumeZoneCalcAndChart!$A298+$A$7,0,1,1)</f>
        <v>90.5400009155273</v>
      </c>
      <c r="H298" s="108" t="n">
        <f aca="false">$E$18*G298+$F$18*H299</f>
        <v>91.3060089235447</v>
      </c>
      <c r="I298" s="109" t="n">
        <f aca="false">IF(G298&gt;G299,C298,-C298)</f>
        <v>-12957100</v>
      </c>
      <c r="J298" s="109" t="n">
        <f aca="false">$E$17*I298+$F$17*J299</f>
        <v>-1957773.70830792</v>
      </c>
      <c r="K298" s="109" t="n">
        <f aca="false">$E$17*C298+$F$17*K299</f>
        <v>13451576.8369966</v>
      </c>
      <c r="L298" s="110" t="n">
        <f aca="false">IF($A298&gt;$A$8,0,J298/K298*100)</f>
        <v>-14.5542320579349</v>
      </c>
      <c r="M298" s="111" t="n">
        <f aca="false">M$37</f>
        <v>60</v>
      </c>
      <c r="N298" s="111" t="n">
        <f aca="false">N$37</f>
        <v>40</v>
      </c>
      <c r="O298" s="111" t="n">
        <f aca="false">O$37</f>
        <v>15</v>
      </c>
      <c r="P298" s="111" t="n">
        <f aca="false">P$37</f>
        <v>0</v>
      </c>
      <c r="Q298" s="111" t="n">
        <f aca="false">Q$37</f>
        <v>-15</v>
      </c>
      <c r="R298" s="111" t="n">
        <f aca="false">R$37</f>
        <v>-40</v>
      </c>
      <c r="S298" s="111" t="n">
        <f aca="false">S$37</f>
        <v>-60</v>
      </c>
      <c r="T298" s="108" t="n">
        <f aca="false">IF($A298&gt;$A$8,0,$E$22*AF298+$F$22*T299)</f>
        <v>20.5019630802374</v>
      </c>
      <c r="U298" s="11" t="n">
        <f aca="false">$A$23</f>
        <v>18</v>
      </c>
      <c r="V298" s="11" t="n">
        <f aca="false">IF(T298&lt;U298,T298,0)</f>
        <v>0</v>
      </c>
      <c r="W298" s="11" t="n">
        <f aca="false">IF(T298&gt;=U298,T298,0)</f>
        <v>20.5019630802374</v>
      </c>
      <c r="X298" s="110" t="n">
        <f aca="false">E298-E299</f>
        <v>-1.59000396728516</v>
      </c>
      <c r="Y298" s="108" t="n">
        <f aca="false">F299-F298</f>
        <v>1.45000457763672</v>
      </c>
      <c r="Z298" s="110" t="n">
        <f aca="false">IF(AND(X298&lt;0,Y298&lt;0),0,IF(X298&gt;Y298,X298,0))</f>
        <v>0</v>
      </c>
      <c r="AA298" s="108" t="n">
        <f aca="false">$E$22*Z298+$F$22*AA299</f>
        <v>0.230073174136089</v>
      </c>
      <c r="AB298" s="112" t="n">
        <f aca="false">IF($A298&gt;$A$8,0,100*AA298/AH298)</f>
        <v>15.8986911718674</v>
      </c>
      <c r="AC298" s="110" t="n">
        <f aca="false">IF(AND(X298&lt;0,Y298&lt;0),0,IF(Y298&gt;X298,Y298,0))</f>
        <v>1.45000457763672</v>
      </c>
      <c r="AD298" s="108" t="n">
        <f aca="false">$E$22*AC298+$F$22*AD299</f>
        <v>0.495185957873994</v>
      </c>
      <c r="AE298" s="108" t="n">
        <f aca="false">IF($A298&gt;$A$8,0,100*AD298/AH298)</f>
        <v>34.218716051734</v>
      </c>
      <c r="AF298" s="108" t="n">
        <f aca="false">IF($A298&gt;$A$8,0,100*ABS((AB298-AE298)/(AB298+AE298)))</f>
        <v>36.5542151814255</v>
      </c>
      <c r="AG298" s="110" t="n">
        <f aca="false">MAX(E298,G299)-MIN(F298,G299)</f>
        <v>1.77000427246094</v>
      </c>
      <c r="AH298" s="108" t="n">
        <f aca="false">$E$22*AG298+$F$22*AH299</f>
        <v>1.447120216683</v>
      </c>
      <c r="AI298" s="108"/>
      <c r="AJ298" s="108"/>
    </row>
    <row r="299" customFormat="false" ht="12.75" hidden="false" customHeight="false" outlineLevel="0" collapsed="false">
      <c r="A299" s="11" t="n">
        <v>262</v>
      </c>
      <c r="B299" s="17" t="n">
        <f aca="true">OFFSET(InputPriceData!B$10,VolumeZoneCalcAndChart!$A299+$A$7,0,1,1)</f>
        <v>39983</v>
      </c>
      <c r="C299" s="18" t="n">
        <f aca="true">OFFSET(InputPriceData!C$10,VolumeZoneCalcAndChart!$A299+$A$7,0,1,1)</f>
        <v>11812300</v>
      </c>
      <c r="D299" s="19" t="n">
        <f aca="true">OFFSET(InputPriceData!D$10,VolumeZoneCalcAndChart!$A299+$A$7,0,1,1)</f>
        <v>91.8099975585938</v>
      </c>
      <c r="E299" s="19" t="n">
        <f aca="true">OFFSET(InputPriceData!E$10,VolumeZoneCalcAndChart!$A299+$A$7,0,1,1)</f>
        <v>92.2300033569336</v>
      </c>
      <c r="F299" s="19" t="n">
        <f aca="true">OFFSET(InputPriceData!F$10,VolumeZoneCalcAndChart!$A299+$A$7,0,1,1)</f>
        <v>91.5800018310547</v>
      </c>
      <c r="G299" s="19" t="n">
        <f aca="true">OFFSET(InputPriceData!G$10,VolumeZoneCalcAndChart!$A299+$A$7,0,1,1)</f>
        <v>91.9000015258789</v>
      </c>
      <c r="H299" s="108" t="n">
        <f aca="false">$E$18*G299+$F$18*H300</f>
        <v>91.3319752966978</v>
      </c>
      <c r="I299" s="109" t="n">
        <f aca="false">IF(G299&gt;G300,C299,-C299)</f>
        <v>11812300</v>
      </c>
      <c r="J299" s="109" t="n">
        <f aca="false">$E$17*I299+$F$17*J300</f>
        <v>-265569.663432211</v>
      </c>
      <c r="K299" s="109" t="n">
        <f aca="false">$E$17*C299+$F$17*K300</f>
        <v>13527650.1965346</v>
      </c>
      <c r="L299" s="110" t="n">
        <f aca="false">IF($A299&gt;$A$8,0,J299/K299*100)</f>
        <v>-1.96316181726995</v>
      </c>
      <c r="M299" s="111" t="n">
        <f aca="false">M$37</f>
        <v>60</v>
      </c>
      <c r="N299" s="111" t="n">
        <f aca="false">N$37</f>
        <v>40</v>
      </c>
      <c r="O299" s="111" t="n">
        <f aca="false">O$37</f>
        <v>15</v>
      </c>
      <c r="P299" s="111" t="n">
        <f aca="false">P$37</f>
        <v>0</v>
      </c>
      <c r="Q299" s="111" t="n">
        <f aca="false">Q$37</f>
        <v>-15</v>
      </c>
      <c r="R299" s="111" t="n">
        <f aca="false">R$37</f>
        <v>-40</v>
      </c>
      <c r="S299" s="111" t="n">
        <f aca="false">S$37</f>
        <v>-60</v>
      </c>
      <c r="T299" s="108" t="n">
        <f aca="false">IF($A299&gt;$A$8,0,$E$22*AF299+$F$22*T300)</f>
        <v>19.2671744570691</v>
      </c>
      <c r="U299" s="11" t="n">
        <f aca="false">$A$23</f>
        <v>18</v>
      </c>
      <c r="V299" s="11" t="n">
        <f aca="false">IF(T299&lt;U299,T299,0)</f>
        <v>0</v>
      </c>
      <c r="W299" s="11" t="n">
        <f aca="false">IF(T299&gt;=U299,T299,0)</f>
        <v>19.2671744570691</v>
      </c>
      <c r="X299" s="110" t="n">
        <f aca="false">E299-E300</f>
        <v>-0.269996643066406</v>
      </c>
      <c r="Y299" s="108" t="n">
        <f aca="false">F300-F299</f>
        <v>-0.279998779296875</v>
      </c>
      <c r="Z299" s="110" t="n">
        <f aca="false">IF(AND(X299&lt;0,Y299&lt;0),0,IF(X299&gt;Y299,X299,0))</f>
        <v>0</v>
      </c>
      <c r="AA299" s="108" t="n">
        <f aca="false">$E$22*Z299+$F$22*AA300</f>
        <v>0.247771110608096</v>
      </c>
      <c r="AB299" s="112" t="n">
        <f aca="false">IF($A299&gt;$A$8,0,100*AA299/AH299)</f>
        <v>17.4206619786261</v>
      </c>
      <c r="AC299" s="110" t="n">
        <f aca="false">IF(AND(X299&lt;0,Y299&lt;0),0,IF(Y299&gt;X299,Y299,0))</f>
        <v>0</v>
      </c>
      <c r="AD299" s="108" t="n">
        <f aca="false">$E$22*AC299+$F$22*AD300</f>
        <v>0.4217383717384</v>
      </c>
      <c r="AE299" s="108" t="n">
        <f aca="false">IF($A299&gt;$A$8,0,100*AD299/AH299)</f>
        <v>29.6522124772313</v>
      </c>
      <c r="AF299" s="108" t="n">
        <f aca="false">IF($A299&gt;$A$8,0,100*ABS((AB299-AE299)/(AB299+AE299)))</f>
        <v>25.9842863644864</v>
      </c>
      <c r="AG299" s="110" t="n">
        <f aca="false">MAX(E299,G300)-MIN(F299,G300)</f>
        <v>0.650001525878906</v>
      </c>
      <c r="AH299" s="108" t="n">
        <f aca="false">$E$22*AG299+$F$22*AH300</f>
        <v>1.42228298162316</v>
      </c>
      <c r="AI299" s="108"/>
      <c r="AJ299" s="108"/>
    </row>
    <row r="300" customFormat="false" ht="12.75" hidden="false" customHeight="false" outlineLevel="0" collapsed="false">
      <c r="A300" s="11" t="n">
        <v>263</v>
      </c>
      <c r="B300" s="17" t="n">
        <f aca="true">OFFSET(InputPriceData!B$10,VolumeZoneCalcAndChart!$A300+$A$7,0,1,1)</f>
        <v>39982</v>
      </c>
      <c r="C300" s="18" t="n">
        <f aca="true">OFFSET(InputPriceData!C$10,VolumeZoneCalcAndChart!$A300+$A$7,0,1,1)</f>
        <v>16244400</v>
      </c>
      <c r="D300" s="19" t="n">
        <f aca="true">OFFSET(InputPriceData!D$10,VolumeZoneCalcAndChart!$A300+$A$7,0,1,1)</f>
        <v>92.2399978637695</v>
      </c>
      <c r="E300" s="19" t="n">
        <f aca="true">OFFSET(InputPriceData!E$10,VolumeZoneCalcAndChart!$A300+$A$7,0,1,1)</f>
        <v>92.5</v>
      </c>
      <c r="F300" s="19" t="n">
        <f aca="true">OFFSET(InputPriceData!F$10,VolumeZoneCalcAndChart!$A300+$A$7,0,1,1)</f>
        <v>91.3000030517578</v>
      </c>
      <c r="G300" s="19" t="n">
        <f aca="true">OFFSET(InputPriceData!G$10,VolumeZoneCalcAndChart!$A300+$A$7,0,1,1)</f>
        <v>91.6100006103516</v>
      </c>
      <c r="H300" s="108" t="n">
        <f aca="false">$E$18*G300+$F$18*H301</f>
        <v>91.3127201702849</v>
      </c>
      <c r="I300" s="109" t="n">
        <f aca="false">IF(G300&gt;G301,C300,-C300)</f>
        <v>-16244400</v>
      </c>
      <c r="J300" s="109" t="n">
        <f aca="false">$E$17*I300+$F$17*J301</f>
        <v>-2123703.4578064</v>
      </c>
      <c r="K300" s="109" t="n">
        <f aca="false">$E$17*C300+$F$17*K301</f>
        <v>13791550.2267707</v>
      </c>
      <c r="L300" s="110" t="n">
        <f aca="false">IF($A300&gt;$A$8,0,J300/K300*100)</f>
        <v>-15.3985840814624</v>
      </c>
      <c r="M300" s="111" t="n">
        <f aca="false">M$37</f>
        <v>60</v>
      </c>
      <c r="N300" s="111" t="n">
        <f aca="false">N$37</f>
        <v>40</v>
      </c>
      <c r="O300" s="111" t="n">
        <f aca="false">O$37</f>
        <v>15</v>
      </c>
      <c r="P300" s="111" t="n">
        <f aca="false">P$37</f>
        <v>0</v>
      </c>
      <c r="Q300" s="111" t="n">
        <f aca="false">Q$37</f>
        <v>-15</v>
      </c>
      <c r="R300" s="111" t="n">
        <f aca="false">R$37</f>
        <v>-40</v>
      </c>
      <c r="S300" s="111" t="n">
        <f aca="false">S$37</f>
        <v>-60</v>
      </c>
      <c r="T300" s="108" t="n">
        <f aca="false">IF($A300&gt;$A$8,0,$E$22*AF300+$F$22*T301)</f>
        <v>18.7504735411139</v>
      </c>
      <c r="U300" s="11" t="n">
        <f aca="false">$A$23</f>
        <v>18</v>
      </c>
      <c r="V300" s="11" t="n">
        <f aca="false">IF(T300&lt;U300,T300,0)</f>
        <v>0</v>
      </c>
      <c r="W300" s="11" t="n">
        <f aca="false">IF(T300&gt;=U300,T300,0)</f>
        <v>18.7504735411139</v>
      </c>
      <c r="X300" s="110" t="n">
        <f aca="false">E300-E301</f>
        <v>0.110000610351563</v>
      </c>
      <c r="Y300" s="108" t="n">
        <f aca="false">F301-F300</f>
        <v>-1.15000152587891</v>
      </c>
      <c r="Z300" s="110" t="n">
        <f aca="false">IF(AND(X300&lt;0,Y300&lt;0),0,IF(X300&gt;Y300,X300,0))</f>
        <v>0.110000610351563</v>
      </c>
      <c r="AA300" s="108" t="n">
        <f aca="false">$E$22*Z300+$F$22*AA301</f>
        <v>0.266830426808719</v>
      </c>
      <c r="AB300" s="112" t="n">
        <f aca="false">IF($A300&gt;$A$8,0,100*AA300/AH300)</f>
        <v>18.0085282570553</v>
      </c>
      <c r="AC300" s="110" t="n">
        <f aca="false">IF(AND(X300&lt;0,Y300&lt;0),0,IF(Y300&gt;X300,Y300,0))</f>
        <v>0</v>
      </c>
      <c r="AD300" s="108" t="n">
        <f aca="false">$E$22*AC300+$F$22*AD301</f>
        <v>0.454179784949046</v>
      </c>
      <c r="AE300" s="108" t="n">
        <f aca="false">IF($A300&gt;$A$8,0,100*AD300/AH300)</f>
        <v>30.6528366680667</v>
      </c>
      <c r="AF300" s="108" t="n">
        <f aca="false">IF($A300&gt;$A$8,0,100*ABS((AB300-AE300)/(AB300+AE300)))</f>
        <v>25.9842863644863</v>
      </c>
      <c r="AG300" s="110" t="n">
        <f aca="false">MAX(E300,G301)-MIN(F300,G301)</f>
        <v>1.19999694824219</v>
      </c>
      <c r="AH300" s="108" t="n">
        <f aca="false">$E$22*AG300+$F$22*AH301</f>
        <v>1.48168924744964</v>
      </c>
      <c r="AI300" s="108"/>
      <c r="AJ300" s="108"/>
    </row>
    <row r="301" customFormat="false" ht="12.75" hidden="false" customHeight="false" outlineLevel="0" collapsed="false">
      <c r="A301" s="11" t="n">
        <v>264</v>
      </c>
      <c r="B301" s="17" t="n">
        <f aca="true">OFFSET(InputPriceData!B$10,VolumeZoneCalcAndChart!$A301+$A$7,0,1,1)</f>
        <v>39981</v>
      </c>
      <c r="C301" s="18" t="n">
        <f aca="true">OFFSET(InputPriceData!C$10,VolumeZoneCalcAndChart!$A301+$A$7,0,1,1)</f>
        <v>12128100</v>
      </c>
      <c r="D301" s="19" t="n">
        <f aca="true">OFFSET(InputPriceData!D$10,VolumeZoneCalcAndChart!$A301+$A$7,0,1,1)</f>
        <v>91.6100006103516</v>
      </c>
      <c r="E301" s="19" t="n">
        <f aca="true">OFFSET(InputPriceData!E$10,VolumeZoneCalcAndChart!$A301+$A$7,0,1,1)</f>
        <v>92.3899993896484</v>
      </c>
      <c r="F301" s="19" t="n">
        <f aca="true">OFFSET(InputPriceData!F$10,VolumeZoneCalcAndChart!$A301+$A$7,0,1,1)</f>
        <v>90.1500015258789</v>
      </c>
      <c r="G301" s="19" t="n">
        <f aca="true">OFFSET(InputPriceData!G$10,VolumeZoneCalcAndChart!$A301+$A$7,0,1,1)</f>
        <v>92.3499984741211</v>
      </c>
      <c r="H301" s="108" t="n">
        <f aca="false">$E$18*G301+$F$18*H302</f>
        <v>91.3026428672318</v>
      </c>
      <c r="I301" s="109" t="n">
        <f aca="false">IF(G301&gt;G302,C301,-C301)</f>
        <v>12128100</v>
      </c>
      <c r="J301" s="109" t="n">
        <f aca="false">$E$17*I301+$F$17*J302</f>
        <v>48711.3948387727</v>
      </c>
      <c r="K301" s="109" t="n">
        <f aca="false">$E$17*C301+$F$17*K302</f>
        <v>13414188.7231969</v>
      </c>
      <c r="L301" s="110" t="n">
        <f aca="false">IF($A301&gt;$A$8,0,J301/K301*100)</f>
        <v>0.363133364558506</v>
      </c>
      <c r="M301" s="111" t="n">
        <f aca="false">M$37</f>
        <v>60</v>
      </c>
      <c r="N301" s="111" t="n">
        <f aca="false">N$37</f>
        <v>40</v>
      </c>
      <c r="O301" s="111" t="n">
        <f aca="false">O$37</f>
        <v>15</v>
      </c>
      <c r="P301" s="111" t="n">
        <f aca="false">P$37</f>
        <v>0</v>
      </c>
      <c r="Q301" s="111" t="n">
        <f aca="false">Q$37</f>
        <v>-15</v>
      </c>
      <c r="R301" s="111" t="n">
        <f aca="false">R$37</f>
        <v>-40</v>
      </c>
      <c r="S301" s="111" t="n">
        <f aca="false">S$37</f>
        <v>-60</v>
      </c>
      <c r="T301" s="108" t="n">
        <f aca="false">IF($A301&gt;$A$8,0,$E$22*AF301+$F$22*T302)</f>
        <v>18.1940264008545</v>
      </c>
      <c r="U301" s="11" t="n">
        <f aca="false">$A$23</f>
        <v>18</v>
      </c>
      <c r="V301" s="11" t="n">
        <f aca="false">IF(T301&lt;U301,T301,0)</f>
        <v>0</v>
      </c>
      <c r="W301" s="11" t="n">
        <f aca="false">IF(T301&gt;=U301,T301,0)</f>
        <v>18.1940264008545</v>
      </c>
      <c r="X301" s="110" t="n">
        <f aca="false">E301-E302</f>
        <v>0.269996643066406</v>
      </c>
      <c r="Y301" s="108" t="n">
        <f aca="false">F302-F301</f>
        <v>1.19999694824219</v>
      </c>
      <c r="Z301" s="110" t="n">
        <f aca="false">IF(AND(X301&lt;0,Y301&lt;0),0,IF(X301&gt;Y301,X301,0))</f>
        <v>0</v>
      </c>
      <c r="AA301" s="108" t="n">
        <f aca="false">$E$22*Z301+$F$22*AA302</f>
        <v>0.278894258843885</v>
      </c>
      <c r="AB301" s="112" t="n">
        <f aca="false">IF($A301&gt;$A$8,0,100*AA301/AH301)</f>
        <v>18.5514215523044</v>
      </c>
      <c r="AC301" s="110" t="n">
        <f aca="false">IF(AND(X301&lt;0,Y301&lt;0),0,IF(Y301&gt;X301,Y301,0))</f>
        <v>1.19999694824219</v>
      </c>
      <c r="AD301" s="108" t="n">
        <f aca="false">$E$22*AC301+$F$22*AD302</f>
        <v>0.489116691483588</v>
      </c>
      <c r="AE301" s="108" t="n">
        <f aca="false">IF($A301&gt;$A$8,0,100*AD301/AH301)</f>
        <v>32.5349470067781</v>
      </c>
      <c r="AF301" s="108" t="n">
        <f aca="false">IF($A301&gt;$A$8,0,100*ABS((AB301-AE301)/(AB301+AE301)))</f>
        <v>27.3723223021841</v>
      </c>
      <c r="AG301" s="110" t="n">
        <f aca="false">MAX(E301,G302)-MIN(F301,G302)</f>
        <v>2.23999786376953</v>
      </c>
      <c r="AH301" s="108" t="n">
        <f aca="false">$E$22*AG301+$F$22*AH302</f>
        <v>1.50335788585022</v>
      </c>
      <c r="AI301" s="108"/>
      <c r="AJ301" s="108"/>
    </row>
    <row r="302" customFormat="false" ht="12.75" hidden="false" customHeight="false" outlineLevel="0" collapsed="false">
      <c r="A302" s="11" t="n">
        <v>265</v>
      </c>
      <c r="B302" s="17" t="n">
        <f aca="true">OFFSET(InputPriceData!B$10,VolumeZoneCalcAndChart!$A302+$A$7,0,1,1)</f>
        <v>39980</v>
      </c>
      <c r="C302" s="18" t="n">
        <f aca="true">OFFSET(InputPriceData!C$10,VolumeZoneCalcAndChart!$A302+$A$7,0,1,1)</f>
        <v>9834600</v>
      </c>
      <c r="D302" s="19" t="n">
        <f aca="true">OFFSET(InputPriceData!D$10,VolumeZoneCalcAndChart!$A302+$A$7,0,1,1)</f>
        <v>91.870002746582</v>
      </c>
      <c r="E302" s="19" t="n">
        <f aca="true">OFFSET(InputPriceData!E$10,VolumeZoneCalcAndChart!$A302+$A$7,0,1,1)</f>
        <v>92.120002746582</v>
      </c>
      <c r="F302" s="19" t="n">
        <f aca="true">OFFSET(InputPriceData!F$10,VolumeZoneCalcAndChart!$A302+$A$7,0,1,1)</f>
        <v>91.3499984741211</v>
      </c>
      <c r="G302" s="19" t="n">
        <f aca="true">OFFSET(InputPriceData!G$10,VolumeZoneCalcAndChart!$A302+$A$7,0,1,1)</f>
        <v>91.9300003051758</v>
      </c>
      <c r="H302" s="108" t="n">
        <f aca="false">$E$18*G302+$F$18*H303</f>
        <v>91.2671392873373</v>
      </c>
      <c r="I302" s="109" t="n">
        <f aca="false">IF(G302&gt;G303,C302,-C302)</f>
        <v>9834600</v>
      </c>
      <c r="J302" s="109" t="n">
        <f aca="false">$E$17*I302+$F$17*J303</f>
        <v>-1809656.08287834</v>
      </c>
      <c r="K302" s="109" t="n">
        <f aca="false">$E$17*C302+$F$17*K303</f>
        <v>13612048.5267657</v>
      </c>
      <c r="L302" s="110" t="n">
        <f aca="false">IF($A302&gt;$A$8,0,J302/K302*100)</f>
        <v>-13.2945168342588</v>
      </c>
      <c r="M302" s="111" t="n">
        <f aca="false">M$37</f>
        <v>60</v>
      </c>
      <c r="N302" s="111" t="n">
        <f aca="false">N$37</f>
        <v>40</v>
      </c>
      <c r="O302" s="111" t="n">
        <f aca="false">O$37</f>
        <v>15</v>
      </c>
      <c r="P302" s="111" t="n">
        <f aca="false">P$37</f>
        <v>0</v>
      </c>
      <c r="Q302" s="111" t="n">
        <f aca="false">Q$37</f>
        <v>-15</v>
      </c>
      <c r="R302" s="111" t="n">
        <f aca="false">R$37</f>
        <v>-40</v>
      </c>
      <c r="S302" s="111" t="n">
        <f aca="false">S$37</f>
        <v>-60</v>
      </c>
      <c r="T302" s="108" t="n">
        <f aca="false">IF($A302&gt;$A$8,0,$E$22*AF302+$F$22*T303)</f>
        <v>17.4880036392137</v>
      </c>
      <c r="U302" s="11" t="n">
        <f aca="false">$A$23</f>
        <v>18</v>
      </c>
      <c r="V302" s="11" t="n">
        <f aca="false">IF(T302&lt;U302,T302,0)</f>
        <v>17.4880036392137</v>
      </c>
      <c r="W302" s="11" t="n">
        <f aca="false">IF(T302&gt;=U302,T302,0)</f>
        <v>0</v>
      </c>
      <c r="X302" s="110" t="n">
        <f aca="false">E302-E303</f>
        <v>0.220001220703125</v>
      </c>
      <c r="Y302" s="108" t="n">
        <f aca="false">F303-F302</f>
        <v>-0.449996948242188</v>
      </c>
      <c r="Z302" s="110" t="n">
        <f aca="false">IF(AND(X302&lt;0,Y302&lt;0),0,IF(X302&gt;Y302,X302,0))</f>
        <v>0.220001220703125</v>
      </c>
      <c r="AA302" s="108" t="n">
        <f aca="false">$E$22*Z302+$F$22*AA303</f>
        <v>0.300347663370338</v>
      </c>
      <c r="AB302" s="112" t="n">
        <f aca="false">IF($A302&gt;$A$8,0,100*AA302/AH302)</f>
        <v>20.7609774061537</v>
      </c>
      <c r="AC302" s="110" t="n">
        <f aca="false">IF(AND(X302&lt;0,Y302&lt;0),0,IF(Y302&gt;X302,Y302,0))</f>
        <v>0</v>
      </c>
      <c r="AD302" s="108" t="n">
        <f aca="false">$E$22*AC302+$F$22*AD303</f>
        <v>0.43443359480985</v>
      </c>
      <c r="AE302" s="108" t="n">
        <f aca="false">IF($A302&gt;$A$8,0,100*AD302/AH302)</f>
        <v>30.0294197235035</v>
      </c>
      <c r="AF302" s="108" t="n">
        <f aca="false">IF($A302&gt;$A$8,0,100*ABS((AB302-AE302)/(AB302+AE302)))</f>
        <v>18.2484147420416</v>
      </c>
      <c r="AG302" s="110" t="n">
        <f aca="false">MAX(E302,G303)-MIN(F302,G303)</f>
        <v>1.02000427246094</v>
      </c>
      <c r="AH302" s="108" t="n">
        <f aca="false">$E$22*AG302+$F$22*AH303</f>
        <v>1.44669327216412</v>
      </c>
      <c r="AI302" s="108"/>
      <c r="AJ302" s="108"/>
    </row>
    <row r="303" customFormat="false" ht="12.75" hidden="false" customHeight="false" outlineLevel="0" collapsed="false">
      <c r="A303" s="11" t="n">
        <v>266</v>
      </c>
      <c r="B303" s="17" t="n">
        <f aca="true">OFFSET(InputPriceData!B$10,VolumeZoneCalcAndChart!$A303+$A$7,0,1,1)</f>
        <v>39979</v>
      </c>
      <c r="C303" s="18" t="n">
        <f aca="true">OFFSET(InputPriceData!C$10,VolumeZoneCalcAndChart!$A303+$A$7,0,1,1)</f>
        <v>13117500</v>
      </c>
      <c r="D303" s="19" t="n">
        <f aca="true">OFFSET(InputPriceData!D$10,VolumeZoneCalcAndChart!$A303+$A$7,0,1,1)</f>
        <v>91.9000015258789</v>
      </c>
      <c r="E303" s="19" t="n">
        <f aca="true">OFFSET(InputPriceData!E$10,VolumeZoneCalcAndChart!$A303+$A$7,0,1,1)</f>
        <v>91.9000015258789</v>
      </c>
      <c r="F303" s="19" t="n">
        <f aca="true">OFFSET(InputPriceData!F$10,VolumeZoneCalcAndChart!$A303+$A$7,0,1,1)</f>
        <v>90.9000015258789</v>
      </c>
      <c r="G303" s="19" t="n">
        <f aca="true">OFFSET(InputPriceData!G$10,VolumeZoneCalcAndChart!$A303+$A$7,0,1,1)</f>
        <v>91.0999984741211</v>
      </c>
      <c r="H303" s="108" t="n">
        <f aca="false">$E$18*G303+$F$18*H304</f>
        <v>91.2446694223258</v>
      </c>
      <c r="I303" s="109" t="n">
        <f aca="false">IF(G303&gt;G304,C303,-C303)</f>
        <v>-13117500</v>
      </c>
      <c r="J303" s="109" t="n">
        <f aca="false">$E$17*I303+$F$17*J304</f>
        <v>-3601080.09562885</v>
      </c>
      <c r="K303" s="109" t="n">
        <f aca="false">$E$17*C303+$F$17*K304</f>
        <v>14193194.4539604</v>
      </c>
      <c r="L303" s="110" t="n">
        <f aca="false">IF($A303&gt;$A$8,0,J303/K303*100)</f>
        <v>-25.3718788064939</v>
      </c>
      <c r="M303" s="111" t="n">
        <f aca="false">M$37</f>
        <v>60</v>
      </c>
      <c r="N303" s="111" t="n">
        <f aca="false">N$37</f>
        <v>40</v>
      </c>
      <c r="O303" s="111" t="n">
        <f aca="false">O$37</f>
        <v>15</v>
      </c>
      <c r="P303" s="111" t="n">
        <f aca="false">P$37</f>
        <v>0</v>
      </c>
      <c r="Q303" s="111" t="n">
        <f aca="false">Q$37</f>
        <v>-15</v>
      </c>
      <c r="R303" s="111" t="n">
        <f aca="false">R$37</f>
        <v>-40</v>
      </c>
      <c r="S303" s="111" t="n">
        <f aca="false">S$37</f>
        <v>-60</v>
      </c>
      <c r="T303" s="108" t="n">
        <f aca="false">IF($A303&gt;$A$8,0,$E$22*AF303+$F$22*T304)</f>
        <v>17.4295104774577</v>
      </c>
      <c r="U303" s="11" t="n">
        <f aca="false">$A$23</f>
        <v>18</v>
      </c>
      <c r="V303" s="11" t="n">
        <f aca="false">IF(T303&lt;U303,T303,0)</f>
        <v>17.4295104774577</v>
      </c>
      <c r="W303" s="11" t="n">
        <f aca="false">IF(T303&gt;=U303,T303,0)</f>
        <v>0</v>
      </c>
      <c r="X303" s="110" t="n">
        <f aca="false">E303-E304</f>
        <v>-0.860000610351563</v>
      </c>
      <c r="Y303" s="108" t="n">
        <f aca="false">F304-F303</f>
        <v>1.09999847412109</v>
      </c>
      <c r="Z303" s="110" t="n">
        <f aca="false">IF(AND(X303&lt;0,Y303&lt;0),0,IF(X303&gt;Y303,X303,0))</f>
        <v>0</v>
      </c>
      <c r="AA303" s="108" t="n">
        <f aca="false">$E$22*Z303+$F$22*AA304</f>
        <v>0.306528158960123</v>
      </c>
      <c r="AB303" s="112" t="n">
        <f aca="false">IF($A303&gt;$A$8,0,100*AA303/AH303)</f>
        <v>20.7181444437127</v>
      </c>
      <c r="AC303" s="110" t="n">
        <f aca="false">IF(AND(X303&lt;0,Y303&lt;0),0,IF(Y303&gt;X303,Y303,0))</f>
        <v>1.09999847412109</v>
      </c>
      <c r="AD303" s="108" t="n">
        <f aca="false">$E$22*AC303+$F$22*AD304</f>
        <v>0.467851563641377</v>
      </c>
      <c r="AE303" s="108" t="n">
        <f aca="false">IF($A303&gt;$A$8,0,100*AD303/AH303)</f>
        <v>31.6219439891651</v>
      </c>
      <c r="AF303" s="108" t="n">
        <f aca="false">IF($A303&gt;$A$8,0,100*ABS((AB303-AE303)/(AB303+AE303)))</f>
        <v>20.8325967187381</v>
      </c>
      <c r="AG303" s="110" t="n">
        <f aca="false">MAX(E303,G304)-MIN(F303,G304)</f>
        <v>1.26999664306641</v>
      </c>
      <c r="AH303" s="108" t="n">
        <f aca="false">$E$22*AG303+$F$22*AH304</f>
        <v>1.47951550291051</v>
      </c>
      <c r="AI303" s="108"/>
      <c r="AJ303" s="108"/>
    </row>
    <row r="304" customFormat="false" ht="12.75" hidden="false" customHeight="false" outlineLevel="0" collapsed="false">
      <c r="A304" s="11" t="n">
        <v>267</v>
      </c>
      <c r="B304" s="17" t="n">
        <f aca="true">OFFSET(InputPriceData!B$10,VolumeZoneCalcAndChart!$A304+$A$7,0,1,1)</f>
        <v>39976</v>
      </c>
      <c r="C304" s="18" t="n">
        <f aca="true">OFFSET(InputPriceData!C$10,VolumeZoneCalcAndChart!$A304+$A$7,0,1,1)</f>
        <v>13810400</v>
      </c>
      <c r="D304" s="19" t="n">
        <f aca="true">OFFSET(InputPriceData!D$10,VolumeZoneCalcAndChart!$A304+$A$7,0,1,1)</f>
        <v>92.4100036621094</v>
      </c>
      <c r="E304" s="19" t="n">
        <f aca="true">OFFSET(InputPriceData!E$10,VolumeZoneCalcAndChart!$A304+$A$7,0,1,1)</f>
        <v>92.7600021362305</v>
      </c>
      <c r="F304" s="19" t="n">
        <f aca="true">OFFSET(InputPriceData!F$10,VolumeZoneCalcAndChart!$A304+$A$7,0,1,1)</f>
        <v>92</v>
      </c>
      <c r="G304" s="19" t="n">
        <f aca="true">OFFSET(InputPriceData!G$10,VolumeZoneCalcAndChart!$A304+$A$7,0,1,1)</f>
        <v>92.1699981689453</v>
      </c>
      <c r="H304" s="108" t="n">
        <f aca="false">$E$18*G304+$F$18*H305</f>
        <v>91.2495735222649</v>
      </c>
      <c r="I304" s="109" t="n">
        <f aca="false">IF(G304&gt;G305,C304,-C304)</f>
        <v>-13810400</v>
      </c>
      <c r="J304" s="109" t="n">
        <f aca="false">$E$17*I304+$F$17*J305</f>
        <v>-2137015.49495637</v>
      </c>
      <c r="K304" s="109" t="n">
        <f aca="false">$E$17*C304+$F$17*K305</f>
        <v>14358685.9084159</v>
      </c>
      <c r="L304" s="110" t="n">
        <f aca="false">IF($A304&gt;$A$8,0,J304/K304*100)</f>
        <v>-14.8830854619073</v>
      </c>
      <c r="M304" s="111" t="n">
        <f aca="false">M$37</f>
        <v>60</v>
      </c>
      <c r="N304" s="111" t="n">
        <f aca="false">N$37</f>
        <v>40</v>
      </c>
      <c r="O304" s="111" t="n">
        <f aca="false">O$37</f>
        <v>15</v>
      </c>
      <c r="P304" s="111" t="n">
        <f aca="false">P$37</f>
        <v>0</v>
      </c>
      <c r="Q304" s="111" t="n">
        <f aca="false">Q$37</f>
        <v>-15</v>
      </c>
      <c r="R304" s="111" t="n">
        <f aca="false">R$37</f>
        <v>-40</v>
      </c>
      <c r="S304" s="111" t="n">
        <f aca="false">S$37</f>
        <v>-60</v>
      </c>
      <c r="T304" s="108" t="n">
        <f aca="false">IF($A304&gt;$A$8,0,$E$22*AF304+$F$22*T305)</f>
        <v>17.1677346127439</v>
      </c>
      <c r="U304" s="11" t="n">
        <f aca="false">$A$23</f>
        <v>18</v>
      </c>
      <c r="V304" s="11" t="n">
        <f aca="false">IF(T304&lt;U304,T304,0)</f>
        <v>17.1677346127439</v>
      </c>
      <c r="W304" s="11" t="n">
        <f aca="false">IF(T304&gt;=U304,T304,0)</f>
        <v>0</v>
      </c>
      <c r="X304" s="110" t="n">
        <f aca="false">E304-E305</f>
        <v>-1.76999664306641</v>
      </c>
      <c r="Y304" s="108" t="n">
        <f aca="false">F305-F304</f>
        <v>1</v>
      </c>
      <c r="Z304" s="110" t="n">
        <f aca="false">IF(AND(X304&lt;0,Y304&lt;0),0,IF(X304&gt;Y304,X304,0))</f>
        <v>0</v>
      </c>
      <c r="AA304" s="108" t="n">
        <f aca="false">$E$22*Z304+$F$22*AA305</f>
        <v>0.330107248110902</v>
      </c>
      <c r="AB304" s="112" t="n">
        <f aca="false">IF($A304&gt;$A$8,0,100*AA304/AH304)</f>
        <v>22.0714168623713</v>
      </c>
      <c r="AC304" s="110" t="n">
        <f aca="false">IF(AND(X304&lt;0,Y304&lt;0),0,IF(Y304&gt;X304,Y304,0))</f>
        <v>1</v>
      </c>
      <c r="AD304" s="108" t="n">
        <f aca="false">$E$22*AC304+$F$22*AD305</f>
        <v>0.41922487821986</v>
      </c>
      <c r="AE304" s="108" t="n">
        <f aca="false">IF($A304&gt;$A$8,0,100*AD304/AH304)</f>
        <v>28.0299420846366</v>
      </c>
      <c r="AF304" s="108" t="n">
        <f aca="false">IF($A304&gt;$A$8,0,100*ABS((AB304-AE304)/(AB304+AE304)))</f>
        <v>11.8929413243415</v>
      </c>
      <c r="AG304" s="110" t="n">
        <f aca="false">MAX(E304,G305)-MIN(F304,G305)</f>
        <v>1.69999694824219</v>
      </c>
      <c r="AH304" s="108" t="n">
        <f aca="false">$E$22*AG304+$F$22*AH305</f>
        <v>1.49563233828314</v>
      </c>
      <c r="AI304" s="108"/>
      <c r="AJ304" s="108"/>
    </row>
    <row r="305" customFormat="false" ht="12.75" hidden="false" customHeight="false" outlineLevel="0" collapsed="false">
      <c r="A305" s="11" t="n">
        <v>268</v>
      </c>
      <c r="B305" s="17" t="n">
        <f aca="true">OFFSET(InputPriceData!B$10,VolumeZoneCalcAndChart!$A305+$A$7,0,1,1)</f>
        <v>39975</v>
      </c>
      <c r="C305" s="18" t="n">
        <f aca="true">OFFSET(InputPriceData!C$10,VolumeZoneCalcAndChart!$A305+$A$7,0,1,1)</f>
        <v>14778700</v>
      </c>
      <c r="D305" s="19" t="n">
        <f aca="true">OFFSET(InputPriceData!D$10,VolumeZoneCalcAndChart!$A305+$A$7,0,1,1)</f>
        <v>93.129997253418</v>
      </c>
      <c r="E305" s="19" t="n">
        <f aca="true">OFFSET(InputPriceData!E$10,VolumeZoneCalcAndChart!$A305+$A$7,0,1,1)</f>
        <v>94.5299987792969</v>
      </c>
      <c r="F305" s="19" t="n">
        <f aca="true">OFFSET(InputPriceData!F$10,VolumeZoneCalcAndChart!$A305+$A$7,0,1,1)</f>
        <v>93</v>
      </c>
      <c r="G305" s="19" t="n">
        <f aca="true">OFFSET(InputPriceData!G$10,VolumeZoneCalcAndChart!$A305+$A$7,0,1,1)</f>
        <v>93.6999969482422</v>
      </c>
      <c r="H305" s="108" t="n">
        <f aca="false">$E$18*G305+$F$18*H306</f>
        <v>91.2183726867843</v>
      </c>
      <c r="I305" s="109" t="n">
        <f aca="false">IF(G305&gt;G306,C305,-C305)</f>
        <v>-14778700</v>
      </c>
      <c r="J305" s="109" t="n">
        <f aca="false">$E$17*I305+$F$17*J306</f>
        <v>-341110.186488118</v>
      </c>
      <c r="K305" s="109" t="n">
        <f aca="false">$E$17*C305+$F$17*K306</f>
        <v>14443037.5866337</v>
      </c>
      <c r="L305" s="110" t="n">
        <f aca="false">IF($A305&gt;$A$8,0,J305/K305*100)</f>
        <v>-2.36176209084853</v>
      </c>
      <c r="M305" s="111" t="n">
        <f aca="false">M$37</f>
        <v>60</v>
      </c>
      <c r="N305" s="111" t="n">
        <f aca="false">N$37</f>
        <v>40</v>
      </c>
      <c r="O305" s="111" t="n">
        <f aca="false">O$37</f>
        <v>15</v>
      </c>
      <c r="P305" s="111" t="n">
        <f aca="false">P$37</f>
        <v>0</v>
      </c>
      <c r="Q305" s="111" t="n">
        <f aca="false">Q$37</f>
        <v>-15</v>
      </c>
      <c r="R305" s="111" t="n">
        <f aca="false">R$37</f>
        <v>-40</v>
      </c>
      <c r="S305" s="111" t="n">
        <f aca="false">S$37</f>
        <v>-60</v>
      </c>
      <c r="T305" s="108" t="n">
        <f aca="false">IF($A305&gt;$A$8,0,$E$22*AF305+$F$22*T306)</f>
        <v>17.573487942621</v>
      </c>
      <c r="U305" s="11" t="n">
        <f aca="false">$A$23</f>
        <v>18</v>
      </c>
      <c r="V305" s="11" t="n">
        <f aca="false">IF(T305&lt;U305,T305,0)</f>
        <v>17.573487942621</v>
      </c>
      <c r="W305" s="11" t="n">
        <f aca="false">IF(T305&gt;=U305,T305,0)</f>
        <v>0</v>
      </c>
      <c r="X305" s="110" t="n">
        <f aca="false">E305-E306</f>
        <v>0</v>
      </c>
      <c r="Y305" s="108" t="n">
        <f aca="false">F306-F305</f>
        <v>-0.0999984741210938</v>
      </c>
      <c r="Z305" s="110" t="n">
        <f aca="false">IF(AND(X305&lt;0,Y305&lt;0),0,IF(X305&gt;Y305,X305,0))</f>
        <v>0</v>
      </c>
      <c r="AA305" s="108" t="n">
        <f aca="false">$E$22*Z305+$F$22*AA306</f>
        <v>0.355500113350202</v>
      </c>
      <c r="AB305" s="112" t="n">
        <f aca="false">IF($A305&gt;$A$8,0,100*AA305/AH305)</f>
        <v>24.0217065117878</v>
      </c>
      <c r="AC305" s="110" t="n">
        <f aca="false">IF(AND(X305&lt;0,Y305&lt;0),0,IF(Y305&gt;X305,Y305,0))</f>
        <v>0</v>
      </c>
      <c r="AD305" s="108" t="n">
        <f aca="false">$E$22*AC305+$F$22*AD306</f>
        <v>0.374549868852157</v>
      </c>
      <c r="AE305" s="108" t="n">
        <f aca="false">IF($A305&gt;$A$8,0,100*AD305/AH305)</f>
        <v>25.3089287055498</v>
      </c>
      <c r="AF305" s="108" t="n">
        <f aca="false">IF($A305&gt;$A$8,0,100*ABS((AB305-AE305)/(AB305+AE305)))</f>
        <v>2.60937688738612</v>
      </c>
      <c r="AG305" s="110" t="n">
        <f aca="false">MAX(E305,G306)-MIN(F305,G306)</f>
        <v>1.52999877929688</v>
      </c>
      <c r="AH305" s="108" t="n">
        <f aca="false">$E$22*AG305+$F$22*AH306</f>
        <v>1.4799119836709</v>
      </c>
      <c r="AI305" s="108"/>
      <c r="AJ305" s="108"/>
    </row>
    <row r="306" customFormat="false" ht="12.75" hidden="false" customHeight="false" outlineLevel="0" collapsed="false">
      <c r="A306" s="11" t="n">
        <v>269</v>
      </c>
      <c r="B306" s="17" t="n">
        <f aca="true">OFFSET(InputPriceData!B$10,VolumeZoneCalcAndChart!$A306+$A$7,0,1,1)</f>
        <v>39974</v>
      </c>
      <c r="C306" s="18" t="n">
        <f aca="true">OFFSET(InputPriceData!C$10,VolumeZoneCalcAndChart!$A306+$A$7,0,1,1)</f>
        <v>14442400</v>
      </c>
      <c r="D306" s="19" t="n">
        <f aca="true">OFFSET(InputPriceData!D$10,VolumeZoneCalcAndChart!$A306+$A$7,0,1,1)</f>
        <v>94.5</v>
      </c>
      <c r="E306" s="19" t="n">
        <f aca="true">OFFSET(InputPriceData!E$10,VolumeZoneCalcAndChart!$A306+$A$7,0,1,1)</f>
        <v>94.5299987792969</v>
      </c>
      <c r="F306" s="19" t="n">
        <f aca="true">OFFSET(InputPriceData!F$10,VolumeZoneCalcAndChart!$A306+$A$7,0,1,1)</f>
        <v>92.9000015258789</v>
      </c>
      <c r="G306" s="19" t="n">
        <f aca="true">OFFSET(InputPriceData!G$10,VolumeZoneCalcAndChart!$A306+$A$7,0,1,1)</f>
        <v>93.8600006103516</v>
      </c>
      <c r="H306" s="108" t="n">
        <f aca="false">$E$18*G306+$F$18*H307</f>
        <v>91.1342498304637</v>
      </c>
      <c r="I306" s="109" t="n">
        <f aca="false">IF(G306&gt;G307,C306,-C306)</f>
        <v>14442400</v>
      </c>
      <c r="J306" s="109" t="n">
        <f aca="false">$E$17*I306+$F$17*J307</f>
        <v>1880057.47712909</v>
      </c>
      <c r="K306" s="109" t="n">
        <f aca="false">$E$17*C306+$F$17*K307</f>
        <v>14391397.2153465</v>
      </c>
      <c r="L306" s="110" t="n">
        <f aca="false">IF($A306&gt;$A$8,0,J306/K306*100)</f>
        <v>13.0637591958358</v>
      </c>
      <c r="M306" s="111" t="n">
        <f aca="false">M$37</f>
        <v>60</v>
      </c>
      <c r="N306" s="111" t="n">
        <f aca="false">N$37</f>
        <v>40</v>
      </c>
      <c r="O306" s="111" t="n">
        <f aca="false">O$37</f>
        <v>15</v>
      </c>
      <c r="P306" s="111" t="n">
        <f aca="false">P$37</f>
        <v>0</v>
      </c>
      <c r="Q306" s="111" t="n">
        <f aca="false">Q$37</f>
        <v>-15</v>
      </c>
      <c r="R306" s="111" t="n">
        <f aca="false">R$37</f>
        <v>-40</v>
      </c>
      <c r="S306" s="111" t="n">
        <f aca="false">S$37</f>
        <v>-60</v>
      </c>
      <c r="T306" s="108" t="n">
        <f aca="false">IF($A306&gt;$A$8,0,$E$22*AF306+$F$22*T307)</f>
        <v>18.7245734084083</v>
      </c>
      <c r="U306" s="11" t="n">
        <f aca="false">$A$23</f>
        <v>18</v>
      </c>
      <c r="V306" s="11" t="n">
        <f aca="false">IF(T306&lt;U306,T306,0)</f>
        <v>0</v>
      </c>
      <c r="W306" s="11" t="n">
        <f aca="false">IF(T306&gt;=U306,T306,0)</f>
        <v>18.7245734084083</v>
      </c>
      <c r="X306" s="110" t="n">
        <f aca="false">E306-E307</f>
        <v>0.139999389648438</v>
      </c>
      <c r="Y306" s="108" t="n">
        <f aca="false">F307-F306</f>
        <v>0.540000915527344</v>
      </c>
      <c r="Z306" s="110" t="n">
        <f aca="false">IF(AND(X306&lt;0,Y306&lt;0),0,IF(X306&gt;Y306,X306,0))</f>
        <v>0</v>
      </c>
      <c r="AA306" s="108" t="n">
        <f aca="false">$E$22*Z306+$F$22*AA307</f>
        <v>0.382846275915602</v>
      </c>
      <c r="AB306" s="112" t="n">
        <f aca="false">IF($A306&gt;$A$8,0,100*AA306/AH306)</f>
        <v>25.9370551021431</v>
      </c>
      <c r="AC306" s="110" t="n">
        <f aca="false">IF(AND(X306&lt;0,Y306&lt;0),0,IF(Y306&gt;X306,Y306,0))</f>
        <v>0.540000915527344</v>
      </c>
      <c r="AD306" s="108" t="n">
        <f aca="false">$E$22*AC306+$F$22*AD307</f>
        <v>0.4033613972254</v>
      </c>
      <c r="AE306" s="108" t="n">
        <f aca="false">IF($A306&gt;$A$8,0,100*AD306/AH306)</f>
        <v>27.3269127690796</v>
      </c>
      <c r="AF306" s="108" t="n">
        <f aca="false">IF($A306&gt;$A$8,0,100*ABS((AB306-AE306)/(AB306+AE306)))</f>
        <v>2.60937688738613</v>
      </c>
      <c r="AG306" s="110" t="n">
        <f aca="false">MAX(E306,G307)-MIN(F306,G307)</f>
        <v>1.62999725341797</v>
      </c>
      <c r="AH306" s="108" t="n">
        <f aca="false">$E$22*AG306+$F$22*AH307</f>
        <v>1.47605915323814</v>
      </c>
      <c r="AI306" s="108"/>
      <c r="AJ306" s="108"/>
    </row>
    <row r="307" customFormat="false" ht="12.75" hidden="false" customHeight="false" outlineLevel="0" collapsed="false">
      <c r="A307" s="11" t="n">
        <v>270</v>
      </c>
      <c r="B307" s="17" t="n">
        <f aca="true">OFFSET(InputPriceData!B$10,VolumeZoneCalcAndChart!$A307+$A$7,0,1,1)</f>
        <v>39973</v>
      </c>
      <c r="C307" s="18" t="n">
        <f aca="true">OFFSET(InputPriceData!C$10,VolumeZoneCalcAndChart!$A307+$A$7,0,1,1)</f>
        <v>9479100</v>
      </c>
      <c r="D307" s="19" t="n">
        <f aca="true">OFFSET(InputPriceData!D$10,VolumeZoneCalcAndChart!$A307+$A$7,0,1,1)</f>
        <v>94.2699966430664</v>
      </c>
      <c r="E307" s="19" t="n">
        <f aca="true">OFFSET(InputPriceData!E$10,VolumeZoneCalcAndChart!$A307+$A$7,0,1,1)</f>
        <v>94.3899993896484</v>
      </c>
      <c r="F307" s="19" t="n">
        <f aca="true">OFFSET(InputPriceData!F$10,VolumeZoneCalcAndChart!$A307+$A$7,0,1,1)</f>
        <v>93.4400024414063</v>
      </c>
      <c r="G307" s="19" t="n">
        <f aca="true">OFFSET(InputPriceData!G$10,VolumeZoneCalcAndChart!$A307+$A$7,0,1,1)</f>
        <v>93.8300018310547</v>
      </c>
      <c r="H307" s="108" t="n">
        <f aca="false">$E$18*G307+$F$18*H308</f>
        <v>91.041851498942</v>
      </c>
      <c r="I307" s="109" t="n">
        <f aca="false">IF(G307&gt;G308,C307,-C307)</f>
        <v>9479100</v>
      </c>
      <c r="J307" s="109" t="n">
        <f aca="false">$E$17*I307+$F$17*J308</f>
        <v>-52610.6033125832</v>
      </c>
      <c r="K307" s="109" t="n">
        <f aca="false">$E$17*C307+$F$17*K308</f>
        <v>14383550.6330922</v>
      </c>
      <c r="L307" s="110" t="n">
        <f aca="false">IF($A307&gt;$A$8,0,J307/K307*100)</f>
        <v>-0.365769236363254</v>
      </c>
      <c r="M307" s="111" t="n">
        <f aca="false">M$37</f>
        <v>60</v>
      </c>
      <c r="N307" s="111" t="n">
        <f aca="false">N$37</f>
        <v>40</v>
      </c>
      <c r="O307" s="111" t="n">
        <f aca="false">O$37</f>
        <v>15</v>
      </c>
      <c r="P307" s="111" t="n">
        <f aca="false">P$37</f>
        <v>0</v>
      </c>
      <c r="Q307" s="111" t="n">
        <f aca="false">Q$37</f>
        <v>-15</v>
      </c>
      <c r="R307" s="111" t="n">
        <f aca="false">R$37</f>
        <v>-40</v>
      </c>
      <c r="S307" s="111" t="n">
        <f aca="false">S$37</f>
        <v>-60</v>
      </c>
      <c r="T307" s="108" t="n">
        <f aca="false">IF($A307&gt;$A$8,0,$E$22*AF307+$F$22*T308)</f>
        <v>19.9642039100254</v>
      </c>
      <c r="U307" s="11" t="n">
        <f aca="false">$A$23</f>
        <v>18</v>
      </c>
      <c r="V307" s="11" t="n">
        <f aca="false">IF(T307&lt;U307,T307,0)</f>
        <v>0</v>
      </c>
      <c r="W307" s="11" t="n">
        <f aca="false">IF(T307&gt;=U307,T307,0)</f>
        <v>19.9642039100254</v>
      </c>
      <c r="X307" s="110" t="n">
        <f aca="false">E307-E308</f>
        <v>0.69000244140625</v>
      </c>
      <c r="Y307" s="108" t="n">
        <f aca="false">F308-F307</f>
        <v>-0.860000610351563</v>
      </c>
      <c r="Z307" s="110" t="n">
        <f aca="false">IF(AND(X307&lt;0,Y307&lt;0),0,IF(X307&gt;Y307,X307,0))</f>
        <v>0.69000244140625</v>
      </c>
      <c r="AA307" s="108" t="n">
        <f aca="false">$E$22*Z307+$F$22*AA308</f>
        <v>0.412295989447572</v>
      </c>
      <c r="AB307" s="112" t="n">
        <f aca="false">IF($A307&gt;$A$8,0,100*AA307/AH307)</f>
        <v>28.1581060176098</v>
      </c>
      <c r="AC307" s="110" t="n">
        <f aca="false">IF(AND(X307&lt;0,Y307&lt;0),0,IF(Y307&gt;X307,Y307,0))</f>
        <v>0</v>
      </c>
      <c r="AD307" s="108" t="n">
        <f aca="false">$E$22*AC307+$F$22*AD308</f>
        <v>0.392850665048327</v>
      </c>
      <c r="AE307" s="108" t="n">
        <f aca="false">IF($A307&gt;$A$8,0,100*AD307/AH307)</f>
        <v>26.8300710136448</v>
      </c>
      <c r="AF307" s="108" t="n">
        <f aca="false">IF($A307&gt;$A$8,0,100*ABS((AB307-AE307)/(AB307+AE307)))</f>
        <v>2.41512826149904</v>
      </c>
      <c r="AG307" s="110" t="n">
        <f aca="false">MAX(E307,G308)-MIN(F307,G308)</f>
        <v>0.949996948242188</v>
      </c>
      <c r="AH307" s="108" t="n">
        <f aca="false">$E$22*AG307+$F$22*AH308</f>
        <v>1.46421776091661</v>
      </c>
      <c r="AI307" s="108"/>
      <c r="AJ307" s="108"/>
    </row>
    <row r="308" customFormat="false" ht="12.75" hidden="false" customHeight="false" outlineLevel="0" collapsed="false">
      <c r="A308" s="11" t="n">
        <v>271</v>
      </c>
      <c r="B308" s="17" t="n">
        <f aca="true">OFFSET(InputPriceData!B$10,VolumeZoneCalcAndChart!$A308+$A$7,0,1,1)</f>
        <v>39972</v>
      </c>
      <c r="C308" s="18" t="n">
        <f aca="true">OFFSET(InputPriceData!C$10,VolumeZoneCalcAndChart!$A308+$A$7,0,1,1)</f>
        <v>11552500</v>
      </c>
      <c r="D308" s="19" t="n">
        <f aca="true">OFFSET(InputPriceData!D$10,VolumeZoneCalcAndChart!$A308+$A$7,0,1,1)</f>
        <v>93.2600021362305</v>
      </c>
      <c r="E308" s="19" t="n">
        <f aca="true">OFFSET(InputPriceData!E$10,VolumeZoneCalcAndChart!$A308+$A$7,0,1,1)</f>
        <v>93.6999969482422</v>
      </c>
      <c r="F308" s="19" t="n">
        <f aca="true">OFFSET(InputPriceData!F$10,VolumeZoneCalcAndChart!$A308+$A$7,0,1,1)</f>
        <v>92.5800018310547</v>
      </c>
      <c r="G308" s="19" t="n">
        <f aca="true">OFFSET(InputPriceData!G$10,VolumeZoneCalcAndChart!$A308+$A$7,0,1,1)</f>
        <v>93.5599975585938</v>
      </c>
      <c r="H308" s="108" t="n">
        <f aca="false">$E$18*G308+$F$18*H309</f>
        <v>90.947337928362</v>
      </c>
      <c r="I308" s="109" t="n">
        <f aca="false">IF(G308&gt;G309,C308,-C308)</f>
        <v>-11552500</v>
      </c>
      <c r="J308" s="109" t="n">
        <f aca="false">$E$17*I308+$F$17*J309</f>
        <v>-1519027.61920683</v>
      </c>
      <c r="K308" s="109" t="n">
        <f aca="false">$E$17*C308+$F$17*K309</f>
        <v>15138081.4997217</v>
      </c>
      <c r="L308" s="110" t="n">
        <f aca="false">IF($A308&gt;$A$8,0,J308/K308*100)</f>
        <v>-10.034479066814</v>
      </c>
      <c r="M308" s="111" t="n">
        <f aca="false">M$37</f>
        <v>60</v>
      </c>
      <c r="N308" s="111" t="n">
        <f aca="false">N$37</f>
        <v>40</v>
      </c>
      <c r="O308" s="111" t="n">
        <f aca="false">O$37</f>
        <v>15</v>
      </c>
      <c r="P308" s="111" t="n">
        <f aca="false">P$37</f>
        <v>0</v>
      </c>
      <c r="Q308" s="111" t="n">
        <f aca="false">Q$37</f>
        <v>-15</v>
      </c>
      <c r="R308" s="111" t="n">
        <f aca="false">R$37</f>
        <v>-40</v>
      </c>
      <c r="S308" s="111" t="n">
        <f aca="false">S$37</f>
        <v>-60</v>
      </c>
      <c r="T308" s="108" t="n">
        <f aca="false">IF($A308&gt;$A$8,0,$E$22*AF308+$F$22*T309)</f>
        <v>21.3141328060658</v>
      </c>
      <c r="U308" s="11" t="n">
        <f aca="false">$A$23</f>
        <v>18</v>
      </c>
      <c r="V308" s="11" t="n">
        <f aca="false">IF(T308&lt;U308,T308,0)</f>
        <v>0</v>
      </c>
      <c r="W308" s="11" t="n">
        <f aca="false">IF(T308&gt;=U308,T308,0)</f>
        <v>21.3141328060658</v>
      </c>
      <c r="X308" s="110" t="n">
        <f aca="false">E308-E309</f>
        <v>-1.09000396728516</v>
      </c>
      <c r="Y308" s="108" t="n">
        <f aca="false">F309-F308</f>
        <v>0.989997863769531</v>
      </c>
      <c r="Z308" s="110" t="n">
        <f aca="false">IF(AND(X308&lt;0,Y308&lt;0),0,IF(X308&gt;Y308,X308,0))</f>
        <v>0</v>
      </c>
      <c r="AA308" s="108" t="n">
        <f aca="false">$E$22*Z308+$F$22*AA309</f>
        <v>0.390933954681519</v>
      </c>
      <c r="AB308" s="112" t="n">
        <f aca="false">IF($A308&gt;$A$8,0,100*AA308/AH308)</f>
        <v>25.9968692479667</v>
      </c>
      <c r="AC308" s="110" t="n">
        <f aca="false">IF(AND(X308&lt;0,Y308&lt;0),0,IF(Y308&gt;X308,Y308,0))</f>
        <v>0.989997863769531</v>
      </c>
      <c r="AD308" s="108" t="n">
        <f aca="false">$E$22*AC308+$F$22*AD309</f>
        <v>0.423069946975122</v>
      </c>
      <c r="AE308" s="108" t="n">
        <f aca="false">IF($A308&gt;$A$8,0,100*AD308/AH308)</f>
        <v>28.1338931104527</v>
      </c>
      <c r="AF308" s="108" t="n">
        <f aca="false">IF($A308&gt;$A$8,0,100*ABS((AB308-AE308)/(AB308+AE308)))</f>
        <v>3.94789167818481</v>
      </c>
      <c r="AG308" s="110" t="n">
        <f aca="false">MAX(E308,G309)-MIN(F308,G309)</f>
        <v>1.12999725341797</v>
      </c>
      <c r="AH308" s="108" t="n">
        <f aca="false">$E$22*AG308+$F$22*AH309</f>
        <v>1.50377320804541</v>
      </c>
      <c r="AI308" s="108"/>
      <c r="AJ308" s="108"/>
    </row>
    <row r="309" customFormat="false" ht="12.75" hidden="false" customHeight="false" outlineLevel="0" collapsed="false">
      <c r="A309" s="11" t="n">
        <v>272</v>
      </c>
      <c r="B309" s="17" t="n">
        <f aca="true">OFFSET(InputPriceData!B$10,VolumeZoneCalcAndChart!$A309+$A$7,0,1,1)</f>
        <v>39969</v>
      </c>
      <c r="C309" s="18" t="n">
        <f aca="true">OFFSET(InputPriceData!C$10,VolumeZoneCalcAndChart!$A309+$A$7,0,1,1)</f>
        <v>18601100</v>
      </c>
      <c r="D309" s="19" t="n">
        <f aca="true">OFFSET(InputPriceData!D$10,VolumeZoneCalcAndChart!$A309+$A$7,0,1,1)</f>
        <v>94.2399978637695</v>
      </c>
      <c r="E309" s="19" t="n">
        <f aca="true">OFFSET(InputPriceData!E$10,VolumeZoneCalcAndChart!$A309+$A$7,0,1,1)</f>
        <v>94.7900009155273</v>
      </c>
      <c r="F309" s="19" t="n">
        <f aca="true">OFFSET(InputPriceData!F$10,VolumeZoneCalcAndChart!$A309+$A$7,0,1,1)</f>
        <v>93.5699996948242</v>
      </c>
      <c r="G309" s="19" t="n">
        <f aca="true">OFFSET(InputPriceData!G$10,VolumeZoneCalcAndChart!$A309+$A$7,0,1,1)</f>
        <v>93.7099990844727</v>
      </c>
      <c r="H309" s="108" t="n">
        <f aca="false">$E$18*G309+$F$18*H310</f>
        <v>90.8587731951338</v>
      </c>
      <c r="I309" s="109" t="n">
        <f aca="false">IF(G309&gt;G310,C309,-C309)</f>
        <v>-18601100</v>
      </c>
      <c r="J309" s="109" t="n">
        <f aca="false">$E$17*I309+$F$17*J310</f>
        <v>24583.5162998154</v>
      </c>
      <c r="K309" s="109" t="n">
        <f aca="false">$E$17*C309+$F$17*K310</f>
        <v>15689709.4227558</v>
      </c>
      <c r="L309" s="110" t="n">
        <f aca="false">IF($A309&gt;$A$8,0,J309/K309*100)</f>
        <v>0.156685606070946</v>
      </c>
      <c r="M309" s="111" t="n">
        <f aca="false">M$37</f>
        <v>60</v>
      </c>
      <c r="N309" s="111" t="n">
        <f aca="false">N$37</f>
        <v>40</v>
      </c>
      <c r="O309" s="111" t="n">
        <f aca="false">O$37</f>
        <v>15</v>
      </c>
      <c r="P309" s="111" t="n">
        <f aca="false">P$37</f>
        <v>0</v>
      </c>
      <c r="Q309" s="111" t="n">
        <f aca="false">Q$37</f>
        <v>-15</v>
      </c>
      <c r="R309" s="111" t="n">
        <f aca="false">R$37</f>
        <v>-40</v>
      </c>
      <c r="S309" s="111" t="n">
        <f aca="false">S$37</f>
        <v>-60</v>
      </c>
      <c r="T309" s="108" t="n">
        <f aca="false">IF($A309&gt;$A$8,0,$E$22*AF309+$F$22*T310)</f>
        <v>22.6499975082105</v>
      </c>
      <c r="U309" s="11" t="n">
        <f aca="false">$A$23</f>
        <v>18</v>
      </c>
      <c r="V309" s="11" t="n">
        <f aca="false">IF(T309&lt;U309,T309,0)</f>
        <v>0</v>
      </c>
      <c r="W309" s="11" t="n">
        <f aca="false">IF(T309&gt;=U309,T309,0)</f>
        <v>22.6499975082105</v>
      </c>
      <c r="X309" s="110" t="n">
        <f aca="false">E309-E310</f>
        <v>-1.69999694824219</v>
      </c>
      <c r="Y309" s="108" t="n">
        <f aca="false">F310-F309</f>
        <v>1.62999725341797</v>
      </c>
      <c r="Z309" s="110" t="n">
        <f aca="false">IF(AND(X309&lt;0,Y309&lt;0),0,IF(X309&gt;Y309,X309,0))</f>
        <v>0</v>
      </c>
      <c r="AA309" s="108" t="n">
        <f aca="false">$E$22*Z309+$F$22*AA310</f>
        <v>0.421005797349329</v>
      </c>
      <c r="AB309" s="112" t="n">
        <f aca="false">IF($A309&gt;$A$8,0,100*AA309/AH309)</f>
        <v>27.4713783563199</v>
      </c>
      <c r="AC309" s="110" t="n">
        <f aca="false">IF(AND(X309&lt;0,Y309&lt;0),0,IF(Y309&gt;X309,Y309,0))</f>
        <v>1.62999725341797</v>
      </c>
      <c r="AD309" s="108" t="n">
        <f aca="false">$E$22*AC309+$F$22*AD310</f>
        <v>0.379460107221706</v>
      </c>
      <c r="AE309" s="108" t="n">
        <f aca="false">IF($A309&gt;$A$8,0,100*AD309/AH309)</f>
        <v>24.7604480561764</v>
      </c>
      <c r="AF309" s="108" t="n">
        <f aca="false">IF($A309&gt;$A$8,0,100*ABS((AB309-AE309)/(AB309+AE309)))</f>
        <v>5.19018860021118</v>
      </c>
      <c r="AG309" s="110" t="n">
        <f aca="false">MAX(E309,G310)-MIN(F309,G310)</f>
        <v>2.66000366210938</v>
      </c>
      <c r="AH309" s="108" t="n">
        <f aca="false">$E$22*AG309+$F$22*AH310</f>
        <v>1.53252520455522</v>
      </c>
      <c r="AI309" s="108"/>
      <c r="AJ309" s="108"/>
    </row>
    <row r="310" customFormat="false" ht="12.75" hidden="false" customHeight="false" outlineLevel="0" collapsed="false">
      <c r="A310" s="11" t="n">
        <v>273</v>
      </c>
      <c r="B310" s="17" t="n">
        <f aca="true">OFFSET(InputPriceData!B$10,VolumeZoneCalcAndChart!$A310+$A$7,0,1,1)</f>
        <v>39968</v>
      </c>
      <c r="C310" s="18" t="n">
        <f aca="true">OFFSET(InputPriceData!C$10,VolumeZoneCalcAndChart!$A310+$A$7,0,1,1)</f>
        <v>13630200</v>
      </c>
      <c r="D310" s="19" t="n">
        <f aca="true">OFFSET(InputPriceData!D$10,VolumeZoneCalcAndChart!$A310+$A$7,0,1,1)</f>
        <v>95.2399978637695</v>
      </c>
      <c r="E310" s="19" t="n">
        <f aca="true">OFFSET(InputPriceData!E$10,VolumeZoneCalcAndChart!$A310+$A$7,0,1,1)</f>
        <v>96.4899978637695</v>
      </c>
      <c r="F310" s="19" t="n">
        <f aca="true">OFFSET(InputPriceData!F$10,VolumeZoneCalcAndChart!$A310+$A$7,0,1,1)</f>
        <v>95.1999969482422</v>
      </c>
      <c r="G310" s="19" t="n">
        <f aca="true">OFFSET(InputPriceData!G$10,VolumeZoneCalcAndChart!$A310+$A$7,0,1,1)</f>
        <v>96.2300033569336</v>
      </c>
      <c r="H310" s="108" t="n">
        <f aca="false">$E$18*G310+$F$18*H311</f>
        <v>90.7621214700714</v>
      </c>
      <c r="I310" s="109" t="n">
        <f aca="false">IF(G310&gt;G311,C310,-C310)</f>
        <v>13630200</v>
      </c>
      <c r="J310" s="109" t="n">
        <f aca="false">$E$17*I310+$F$17*J311</f>
        <v>2890073.28803825</v>
      </c>
      <c r="K310" s="109" t="n">
        <f aca="false">$E$17*C310+$F$17*K311</f>
        <v>15241803.1801029</v>
      </c>
      <c r="L310" s="110" t="n">
        <f aca="false">IF($A310&gt;$A$8,0,J310/K310*100)</f>
        <v>18.9614919828583</v>
      </c>
      <c r="M310" s="111" t="n">
        <f aca="false">M$37</f>
        <v>60</v>
      </c>
      <c r="N310" s="111" t="n">
        <f aca="false">N$37</f>
        <v>40</v>
      </c>
      <c r="O310" s="111" t="n">
        <f aca="false">O$37</f>
        <v>15</v>
      </c>
      <c r="P310" s="111" t="n">
        <f aca="false">P$37</f>
        <v>0</v>
      </c>
      <c r="Q310" s="111" t="n">
        <f aca="false">Q$37</f>
        <v>-15</v>
      </c>
      <c r="R310" s="111" t="n">
        <f aca="false">R$37</f>
        <v>-40</v>
      </c>
      <c r="S310" s="111" t="n">
        <f aca="false">S$37</f>
        <v>-60</v>
      </c>
      <c r="T310" s="108" t="n">
        <f aca="false">IF($A310&gt;$A$8,0,$E$22*AF310+$F$22*T311)</f>
        <v>23.9930597319028</v>
      </c>
      <c r="U310" s="11" t="n">
        <f aca="false">$A$23</f>
        <v>18</v>
      </c>
      <c r="V310" s="11" t="n">
        <f aca="false">IF(T310&lt;U310,T310,0)</f>
        <v>0</v>
      </c>
      <c r="W310" s="11" t="n">
        <f aca="false">IF(T310&gt;=U310,T310,0)</f>
        <v>23.9930597319028</v>
      </c>
      <c r="X310" s="110" t="n">
        <f aca="false">E310-E311</f>
        <v>0.279998779296875</v>
      </c>
      <c r="Y310" s="108" t="n">
        <f aca="false">F311-F310</f>
        <v>-0.889999389648438</v>
      </c>
      <c r="Z310" s="110" t="n">
        <f aca="false">IF(AND(X310&lt;0,Y310&lt;0),0,IF(X310&gt;Y310,X310,0))</f>
        <v>0.279998779296875</v>
      </c>
      <c r="AA310" s="108" t="n">
        <f aca="false">$E$22*Z310+$F$22*AA311</f>
        <v>0.453390858683892</v>
      </c>
      <c r="AB310" s="112" t="n">
        <f aca="false">IF($A310&gt;$A$8,0,100*AA310/AH310)</f>
        <v>31.3592532900048</v>
      </c>
      <c r="AC310" s="110" t="n">
        <f aca="false">IF(AND(X310&lt;0,Y310&lt;0),0,IF(Y310&gt;X310,Y310,0))</f>
        <v>0</v>
      </c>
      <c r="AD310" s="108" t="n">
        <f aca="false">$E$22*AC310+$F$22*AD311</f>
        <v>0.283264942129685</v>
      </c>
      <c r="AE310" s="108" t="n">
        <f aca="false">IF($A310&gt;$A$8,0,100*AD310/AH310)</f>
        <v>19.5923162063941</v>
      </c>
      <c r="AF310" s="108" t="n">
        <f aca="false">IF($A310&gt;$A$8,0,100*ABS((AB310-AE310)/(AB310+AE310)))</f>
        <v>23.0943564642152</v>
      </c>
      <c r="AG310" s="110" t="n">
        <f aca="false">MAX(E310,G311)-MIN(F310,G311)</f>
        <v>2.07999420166016</v>
      </c>
      <c r="AH310" s="108" t="n">
        <f aca="false">$E$22*AG310+$F$22*AH311</f>
        <v>1.44579609243567</v>
      </c>
      <c r="AI310" s="108"/>
      <c r="AJ310" s="108"/>
    </row>
    <row r="311" customFormat="false" ht="12.75" hidden="false" customHeight="false" outlineLevel="0" collapsed="false">
      <c r="A311" s="11" t="n">
        <v>274</v>
      </c>
      <c r="B311" s="17" t="n">
        <f aca="true">OFFSET(InputPriceData!B$10,VolumeZoneCalcAndChart!$A311+$A$7,0,1,1)</f>
        <v>39967</v>
      </c>
      <c r="C311" s="18" t="n">
        <f aca="true">OFFSET(InputPriceData!C$10,VolumeZoneCalcAndChart!$A311+$A$7,0,1,1)</f>
        <v>18205500</v>
      </c>
      <c r="D311" s="19" t="n">
        <f aca="true">OFFSET(InputPriceData!D$10,VolumeZoneCalcAndChart!$A311+$A$7,0,1,1)</f>
        <v>95.9000015258789</v>
      </c>
      <c r="E311" s="19" t="n">
        <f aca="true">OFFSET(InputPriceData!E$10,VolumeZoneCalcAndChart!$A311+$A$7,0,1,1)</f>
        <v>96.2099990844727</v>
      </c>
      <c r="F311" s="19" t="n">
        <f aca="true">OFFSET(InputPriceData!F$10,VolumeZoneCalcAndChart!$A311+$A$7,0,1,1)</f>
        <v>94.3099975585938</v>
      </c>
      <c r="G311" s="19" t="n">
        <f aca="true">OFFSET(InputPriceData!G$10,VolumeZoneCalcAndChart!$A311+$A$7,0,1,1)</f>
        <v>94.4100036621094</v>
      </c>
      <c r="H311" s="108" t="n">
        <f aca="false">$E$18*G311+$F$18*H312</f>
        <v>90.5767695417032</v>
      </c>
      <c r="I311" s="109" t="n">
        <f aca="false">IF(G311&gt;G312,C311,-C311)</f>
        <v>-18205500</v>
      </c>
      <c r="J311" s="109" t="n">
        <f aca="false">$E$17*I311+$F$17*J312</f>
        <v>1237746.10158259</v>
      </c>
      <c r="K311" s="109" t="n">
        <f aca="false">$E$17*C311+$F$17*K312</f>
        <v>15489742.130888</v>
      </c>
      <c r="L311" s="110" t="n">
        <f aca="false">IF($A311&gt;$A$8,0,J311/K311*100)</f>
        <v>7.99074698031554</v>
      </c>
      <c r="M311" s="111" t="n">
        <f aca="false">M$37</f>
        <v>60</v>
      </c>
      <c r="N311" s="111" t="n">
        <f aca="false">N$37</f>
        <v>40</v>
      </c>
      <c r="O311" s="111" t="n">
        <f aca="false">O$37</f>
        <v>15</v>
      </c>
      <c r="P311" s="111" t="n">
        <f aca="false">P$37</f>
        <v>0</v>
      </c>
      <c r="Q311" s="111" t="n">
        <f aca="false">Q$37</f>
        <v>-15</v>
      </c>
      <c r="R311" s="111" t="n">
        <f aca="false">R$37</f>
        <v>-40</v>
      </c>
      <c r="S311" s="111" t="n">
        <f aca="false">S$37</f>
        <v>-60</v>
      </c>
      <c r="T311" s="108" t="n">
        <f aca="false">IF($A311&gt;$A$8,0,$E$22*AF311+$F$22*T312)</f>
        <v>24.0621907524941</v>
      </c>
      <c r="U311" s="11" t="n">
        <f aca="false">$A$23</f>
        <v>18</v>
      </c>
      <c r="V311" s="11" t="n">
        <f aca="false">IF(T311&lt;U311,T311,0)</f>
        <v>0</v>
      </c>
      <c r="W311" s="11" t="n">
        <f aca="false">IF(T311&gt;=U311,T311,0)</f>
        <v>24.0621907524941</v>
      </c>
      <c r="X311" s="110" t="n">
        <f aca="false">E311-E312</f>
        <v>-0.760002136230469</v>
      </c>
      <c r="Y311" s="108" t="n">
        <f aca="false">F312-F311</f>
        <v>1.79000091552734</v>
      </c>
      <c r="Z311" s="110" t="n">
        <f aca="false">IF(AND(X311&lt;0,Y311&lt;0),0,IF(X311&gt;Y311,X311,0))</f>
        <v>0</v>
      </c>
      <c r="AA311" s="108" t="n">
        <f aca="false">$E$22*Z311+$F$22*AA312</f>
        <v>0.466728710944432</v>
      </c>
      <c r="AB311" s="112" t="n">
        <f aca="false">IF($A311&gt;$A$8,0,100*AA311/AH311)</f>
        <v>33.4090785952639</v>
      </c>
      <c r="AC311" s="110" t="n">
        <f aca="false">IF(AND(X311&lt;0,Y311&lt;0),0,IF(Y311&gt;X311,Y311,0))</f>
        <v>1.79000091552734</v>
      </c>
      <c r="AD311" s="108" t="n">
        <f aca="false">$E$22*AC311+$F$22*AD312</f>
        <v>0.305054553062738</v>
      </c>
      <c r="AE311" s="108" t="n">
        <f aca="false">IF($A311&gt;$A$8,0,100*AD311/AH311)</f>
        <v>21.8362215568296</v>
      </c>
      <c r="AF311" s="108" t="n">
        <f aca="false">IF($A311&gt;$A$8,0,100*ABS((AB311-AE311)/(AB311+AE311)))</f>
        <v>20.9481295360393</v>
      </c>
      <c r="AG311" s="110" t="n">
        <f aca="false">MAX(E311,G312)-MIN(F311,G312)</f>
        <v>2.05000305175781</v>
      </c>
      <c r="AH311" s="108" t="n">
        <f aca="false">$E$22*AG311+$F$22*AH312</f>
        <v>1.39701162249532</v>
      </c>
      <c r="AI311" s="108"/>
      <c r="AJ311" s="108"/>
    </row>
    <row r="312" customFormat="false" ht="12.75" hidden="false" customHeight="false" outlineLevel="0" collapsed="false">
      <c r="A312" s="11" t="n">
        <v>275</v>
      </c>
      <c r="B312" s="17" t="n">
        <f aca="true">OFFSET(InputPriceData!B$10,VolumeZoneCalcAndChart!$A312+$A$7,0,1,1)</f>
        <v>39966</v>
      </c>
      <c r="C312" s="18" t="n">
        <f aca="true">OFFSET(InputPriceData!C$10,VolumeZoneCalcAndChart!$A312+$A$7,0,1,1)</f>
        <v>14532800</v>
      </c>
      <c r="D312" s="19" t="n">
        <f aca="true">OFFSET(InputPriceData!D$10,VolumeZoneCalcAndChart!$A312+$A$7,0,1,1)</f>
        <v>96.1900024414063</v>
      </c>
      <c r="E312" s="19" t="n">
        <f aca="true">OFFSET(InputPriceData!E$10,VolumeZoneCalcAndChart!$A312+$A$7,0,1,1)</f>
        <v>96.9700012207031</v>
      </c>
      <c r="F312" s="19" t="n">
        <f aca="true">OFFSET(InputPriceData!F$10,VolumeZoneCalcAndChart!$A312+$A$7,0,1,1)</f>
        <v>96.0999984741211</v>
      </c>
      <c r="G312" s="19" t="n">
        <f aca="true">OFFSET(InputPriceData!G$10,VolumeZoneCalcAndChart!$A312+$A$7,0,1,1)</f>
        <v>96.3600006103516</v>
      </c>
      <c r="H312" s="108" t="n">
        <f aca="false">$E$18*G312+$F$18*H313</f>
        <v>90.4468294020284</v>
      </c>
      <c r="I312" s="109" t="n">
        <f aca="false">IF(G312&gt;G313,C312,-C312)</f>
        <v>14532800</v>
      </c>
      <c r="J312" s="109" t="n">
        <f aca="false">$E$17*I312+$F$17*J313</f>
        <v>4229014.7325953</v>
      </c>
      <c r="K312" s="109" t="n">
        <f aca="false">$E$17*C312+$F$17*K313</f>
        <v>15071933.2279476</v>
      </c>
      <c r="L312" s="110" t="n">
        <f aca="false">IF($A312&gt;$A$8,0,J312/K312*100)</f>
        <v>28.0588738593501</v>
      </c>
      <c r="M312" s="111" t="n">
        <f aca="false">M$37</f>
        <v>60</v>
      </c>
      <c r="N312" s="111" t="n">
        <f aca="false">N$37</f>
        <v>40</v>
      </c>
      <c r="O312" s="111" t="n">
        <f aca="false">O$37</f>
        <v>15</v>
      </c>
      <c r="P312" s="111" t="n">
        <f aca="false">P$37</f>
        <v>0</v>
      </c>
      <c r="Q312" s="111" t="n">
        <f aca="false">Q$37</f>
        <v>-15</v>
      </c>
      <c r="R312" s="111" t="n">
        <f aca="false">R$37</f>
        <v>-40</v>
      </c>
      <c r="S312" s="111" t="n">
        <f aca="false">S$37</f>
        <v>-60</v>
      </c>
      <c r="T312" s="108" t="n">
        <f aca="false">IF($A312&gt;$A$8,0,$E$22*AF312+$F$22*T313)</f>
        <v>24.3017339229907</v>
      </c>
      <c r="U312" s="11" t="n">
        <f aca="false">$A$23</f>
        <v>18</v>
      </c>
      <c r="V312" s="11" t="n">
        <f aca="false">IF(T312&lt;U312,T312,0)</f>
        <v>0</v>
      </c>
      <c r="W312" s="11" t="n">
        <f aca="false">IF(T312&gt;=U312,T312,0)</f>
        <v>24.3017339229907</v>
      </c>
      <c r="X312" s="110" t="n">
        <f aca="false">E312-E313</f>
        <v>0.209999084472656</v>
      </c>
      <c r="Y312" s="108" t="n">
        <f aca="false">F313-F312</f>
        <v>-0.470001220703125</v>
      </c>
      <c r="Z312" s="110" t="n">
        <f aca="false">IF(AND(X312&lt;0,Y312&lt;0),0,IF(X312&gt;Y312,X312,0))</f>
        <v>0.209999084472656</v>
      </c>
      <c r="AA312" s="108" t="n">
        <f aca="false">$E$22*Z312+$F$22*AA313</f>
        <v>0.502630919478619</v>
      </c>
      <c r="AB312" s="112" t="n">
        <f aca="false">IF($A312&gt;$A$8,0,100*AA312/AH312)</f>
        <v>37.3208953935053</v>
      </c>
      <c r="AC312" s="110" t="n">
        <f aca="false">IF(AND(X312&lt;0,Y312&lt;0),0,IF(Y312&gt;X312,Y312,0))</f>
        <v>0</v>
      </c>
      <c r="AD312" s="108" t="n">
        <f aca="false">$E$22*AC312+$F$22*AD313</f>
        <v>0.19082790979623</v>
      </c>
      <c r="AE312" s="108" t="n">
        <f aca="false">IF($A312&gt;$A$8,0,100*AD312/AH312)</f>
        <v>14.1691809709078</v>
      </c>
      <c r="AF312" s="108" t="n">
        <f aca="false">IF($A312&gt;$A$8,0,100*ABS((AB312-AE312)/(AB312+AE312)))</f>
        <v>44.9634493814784</v>
      </c>
      <c r="AG312" s="110" t="n">
        <f aca="false">MAX(E312,G313)-MIN(F312,G313)</f>
        <v>1.23999786376953</v>
      </c>
      <c r="AH312" s="108" t="n">
        <f aca="false">$E$22*AG312+$F$22*AH313</f>
        <v>1.34678151255205</v>
      </c>
      <c r="AI312" s="108"/>
      <c r="AJ312" s="108"/>
    </row>
    <row r="313" customFormat="false" ht="12.75" hidden="false" customHeight="false" outlineLevel="0" collapsed="false">
      <c r="A313" s="11" t="n">
        <v>276</v>
      </c>
      <c r="B313" s="17" t="n">
        <f aca="true">OFFSET(InputPriceData!B$10,VolumeZoneCalcAndChart!$A313+$A$7,0,1,1)</f>
        <v>39965</v>
      </c>
      <c r="C313" s="18" t="n">
        <f aca="true">OFFSET(InputPriceData!C$10,VolumeZoneCalcAndChart!$A313+$A$7,0,1,1)</f>
        <v>17921300</v>
      </c>
      <c r="D313" s="19" t="n">
        <f aca="true">OFFSET(InputPriceData!D$10,VolumeZoneCalcAndChart!$A313+$A$7,0,1,1)</f>
        <v>96.4700012207031</v>
      </c>
      <c r="E313" s="19" t="n">
        <f aca="true">OFFSET(InputPriceData!E$10,VolumeZoneCalcAndChart!$A313+$A$7,0,1,1)</f>
        <v>96.7600021362305</v>
      </c>
      <c r="F313" s="19" t="n">
        <f aca="true">OFFSET(InputPriceData!F$10,VolumeZoneCalcAndChart!$A313+$A$7,0,1,1)</f>
        <v>95.629997253418</v>
      </c>
      <c r="G313" s="19" t="n">
        <f aca="true">OFFSET(InputPriceData!G$10,VolumeZoneCalcAndChart!$A313+$A$7,0,1,1)</f>
        <v>95.7300033569336</v>
      </c>
      <c r="H313" s="108" t="n">
        <f aca="false">$E$18*G313+$F$18*H314</f>
        <v>90.2463829203904</v>
      </c>
      <c r="I313" s="109" t="n">
        <f aca="false">IF(G313&gt;G314,C313,-C313)</f>
        <v>-17921300</v>
      </c>
      <c r="J313" s="109" t="n">
        <f aca="false">$E$17*I313+$F$17*J314</f>
        <v>2643816.99914842</v>
      </c>
      <c r="K313" s="109" t="n">
        <f aca="false">$E$17*C313+$F$17*K314</f>
        <v>15154876.801478</v>
      </c>
      <c r="L313" s="110" t="n">
        <f aca="false">IF($A313&gt;$A$8,0,J313/K313*100)</f>
        <v>17.4453216201043</v>
      </c>
      <c r="M313" s="111" t="n">
        <f aca="false">M$37</f>
        <v>60</v>
      </c>
      <c r="N313" s="111" t="n">
        <f aca="false">N$37</f>
        <v>40</v>
      </c>
      <c r="O313" s="111" t="n">
        <f aca="false">O$37</f>
        <v>15</v>
      </c>
      <c r="P313" s="111" t="n">
        <f aca="false">P$37</f>
        <v>0</v>
      </c>
      <c r="Q313" s="111" t="n">
        <f aca="false">Q$37</f>
        <v>-15</v>
      </c>
      <c r="R313" s="111" t="n">
        <f aca="false">R$37</f>
        <v>-40</v>
      </c>
      <c r="S313" s="111" t="n">
        <f aca="false">S$37</f>
        <v>-60</v>
      </c>
      <c r="T313" s="108" t="n">
        <f aca="false">IF($A313&gt;$A$8,0,$E$22*AF313+$F$22*T314)</f>
        <v>22.7123711954147</v>
      </c>
      <c r="U313" s="11" t="n">
        <f aca="false">$A$23</f>
        <v>18</v>
      </c>
      <c r="V313" s="11" t="n">
        <f aca="false">IF(T313&lt;U313,T313,0)</f>
        <v>0</v>
      </c>
      <c r="W313" s="11" t="n">
        <f aca="false">IF(T313&gt;=U313,T313,0)</f>
        <v>22.7123711954147</v>
      </c>
      <c r="X313" s="110" t="n">
        <f aca="false">E313-E314</f>
        <v>0.410003662109375</v>
      </c>
      <c r="Y313" s="108" t="n">
        <f aca="false">F314-F313</f>
        <v>-0.0499954223632813</v>
      </c>
      <c r="Z313" s="110" t="n">
        <f aca="false">IF(AND(X313&lt;0,Y313&lt;0),0,IF(X313&gt;Y313,X313,0))</f>
        <v>0.410003662109375</v>
      </c>
      <c r="AA313" s="108" t="n">
        <f aca="false">$E$22*Z313+$F$22*AA314</f>
        <v>0.525141060632924</v>
      </c>
      <c r="AB313" s="112" t="n">
        <f aca="false">IF($A313&gt;$A$8,0,100*AA313/AH313)</f>
        <v>38.7559225557832</v>
      </c>
      <c r="AC313" s="110" t="n">
        <f aca="false">IF(AND(X313&lt;0,Y313&lt;0),0,IF(Y313&gt;X313,Y313,0))</f>
        <v>0</v>
      </c>
      <c r="AD313" s="108" t="n">
        <f aca="false">$E$22*AC313+$F$22*AD314</f>
        <v>0.205506979780555</v>
      </c>
      <c r="AE313" s="108" t="n">
        <f aca="false">IF($A313&gt;$A$8,0,100*AD313/AH313)</f>
        <v>15.1666155821995</v>
      </c>
      <c r="AF313" s="108" t="n">
        <f aca="false">IF($A313&gt;$A$8,0,100*ABS((AB313-AE313)/(AB313+AE313)))</f>
        <v>43.7466554582813</v>
      </c>
      <c r="AG313" s="110" t="n">
        <f aca="false">MAX(E313,G314)-MIN(F313,G314)</f>
        <v>1.1300048828125</v>
      </c>
      <c r="AH313" s="108" t="n">
        <f aca="false">$E$22*AG313+$F$22*AH314</f>
        <v>1.35499563938148</v>
      </c>
      <c r="AI313" s="108"/>
      <c r="AJ313" s="108"/>
    </row>
    <row r="314" customFormat="false" ht="12.75" hidden="false" customHeight="false" outlineLevel="0" collapsed="false">
      <c r="A314" s="11" t="n">
        <v>277</v>
      </c>
      <c r="B314" s="17" t="n">
        <f aca="true">OFFSET(InputPriceData!B$10,VolumeZoneCalcAndChart!$A314+$A$7,0,1,1)</f>
        <v>39962</v>
      </c>
      <c r="C314" s="18" t="n">
        <f aca="true">OFFSET(InputPriceData!C$10,VolumeZoneCalcAndChart!$A314+$A$7,0,1,1)</f>
        <v>18138700</v>
      </c>
      <c r="D314" s="19" t="n">
        <f aca="true">OFFSET(InputPriceData!D$10,VolumeZoneCalcAndChart!$A314+$A$7,0,1,1)</f>
        <v>95.6999969482422</v>
      </c>
      <c r="E314" s="19" t="n">
        <f aca="true">OFFSET(InputPriceData!E$10,VolumeZoneCalcAndChart!$A314+$A$7,0,1,1)</f>
        <v>96.3499984741211</v>
      </c>
      <c r="F314" s="19" t="n">
        <f aca="true">OFFSET(InputPriceData!F$10,VolumeZoneCalcAndChart!$A314+$A$7,0,1,1)</f>
        <v>95.5800018310547</v>
      </c>
      <c r="G314" s="19" t="n">
        <f aca="true">OFFSET(InputPriceData!G$10,VolumeZoneCalcAndChart!$A314+$A$7,0,1,1)</f>
        <v>96.1999969482422</v>
      </c>
      <c r="H314" s="108" t="n">
        <f aca="false">$E$18*G314+$F$18*H315</f>
        <v>90.0604974818635</v>
      </c>
      <c r="I314" s="109" t="n">
        <f aca="false">IF(G314&gt;G315,C314,-C314)</f>
        <v>18138700</v>
      </c>
      <c r="J314" s="109" t="n">
        <f aca="false">$E$17*I314+$F$17*J315</f>
        <v>5807681.15286357</v>
      </c>
      <c r="K314" s="109" t="n">
        <f aca="false">$E$17*C314+$F$17*K315</f>
        <v>14729273.2324747</v>
      </c>
      <c r="L314" s="110" t="n">
        <f aca="false">IF($A314&gt;$A$8,0,J314/K314*100)</f>
        <v>39.4295160473971</v>
      </c>
      <c r="M314" s="111" t="n">
        <f aca="false">M$37</f>
        <v>60</v>
      </c>
      <c r="N314" s="111" t="n">
        <f aca="false">N$37</f>
        <v>40</v>
      </c>
      <c r="O314" s="111" t="n">
        <f aca="false">O$37</f>
        <v>15</v>
      </c>
      <c r="P314" s="111" t="n">
        <f aca="false">P$37</f>
        <v>0</v>
      </c>
      <c r="Q314" s="111" t="n">
        <f aca="false">Q$37</f>
        <v>-15</v>
      </c>
      <c r="R314" s="111" t="n">
        <f aca="false">R$37</f>
        <v>-40</v>
      </c>
      <c r="S314" s="111" t="n">
        <f aca="false">S$37</f>
        <v>-60</v>
      </c>
      <c r="T314" s="108" t="n">
        <f aca="false">IF($A314&gt;$A$8,0,$E$22*AF314+$F$22*T315)</f>
        <v>21.0943493290403</v>
      </c>
      <c r="U314" s="11" t="n">
        <f aca="false">$A$23</f>
        <v>18</v>
      </c>
      <c r="V314" s="11" t="n">
        <f aca="false">IF(T314&lt;U314,T314,0)</f>
        <v>0</v>
      </c>
      <c r="W314" s="11" t="n">
        <f aca="false">IF(T314&gt;=U314,T314,0)</f>
        <v>21.0943493290403</v>
      </c>
      <c r="X314" s="110" t="n">
        <f aca="false">E314-E315</f>
        <v>1.51999664306641</v>
      </c>
      <c r="Y314" s="108" t="n">
        <f aca="false">F315-F314</f>
        <v>-1.77999877929688</v>
      </c>
      <c r="Z314" s="110" t="n">
        <f aca="false">IF(AND(X314&lt;0,Y314&lt;0),0,IF(X314&gt;Y314,X314,0))</f>
        <v>1.51999664306641</v>
      </c>
      <c r="AA314" s="108" t="n">
        <f aca="false">$E$22*Z314+$F$22*AA315</f>
        <v>0.533997783596274</v>
      </c>
      <c r="AB314" s="112" t="n">
        <f aca="false">IF($A314&gt;$A$8,0,100*AA314/AH314)</f>
        <v>38.9125383540405</v>
      </c>
      <c r="AC314" s="110" t="n">
        <f aca="false">IF(AND(X314&lt;0,Y314&lt;0),0,IF(Y314&gt;X314,Y314,0))</f>
        <v>0</v>
      </c>
      <c r="AD314" s="108" t="n">
        <f aca="false">$E$22*AC314+$F$22*AD315</f>
        <v>0.221315208994444</v>
      </c>
      <c r="AE314" s="108" t="n">
        <f aca="false">IF($A314&gt;$A$8,0,100*AD314/AH314)</f>
        <v>16.1272889567643</v>
      </c>
      <c r="AF314" s="108" t="n">
        <f aca="false">IF($A314&gt;$A$8,0,100*ABS((AB314-AE314)/(AB314+AE314)))</f>
        <v>41.3977487040612</v>
      </c>
      <c r="AG314" s="110" t="n">
        <f aca="false">MAX(E314,G315)-MIN(F314,G315)</f>
        <v>2.11000061035156</v>
      </c>
      <c r="AH314" s="108" t="n">
        <f aca="false">$E$22*AG314+$F$22*AH315</f>
        <v>1.37230262065601</v>
      </c>
      <c r="AI314" s="108"/>
      <c r="AJ314" s="108"/>
    </row>
    <row r="315" customFormat="false" ht="12.75" hidden="false" customHeight="false" outlineLevel="0" collapsed="false">
      <c r="A315" s="11" t="n">
        <v>278</v>
      </c>
      <c r="B315" s="17" t="n">
        <f aca="true">OFFSET(InputPriceData!B$10,VolumeZoneCalcAndChart!$A315+$A$7,0,1,1)</f>
        <v>39961</v>
      </c>
      <c r="C315" s="18" t="n">
        <f aca="true">OFFSET(InputPriceData!C$10,VolumeZoneCalcAndChart!$A315+$A$7,0,1,1)</f>
        <v>14973200</v>
      </c>
      <c r="D315" s="19" t="n">
        <f aca="true">OFFSET(InputPriceData!D$10,VolumeZoneCalcAndChart!$A315+$A$7,0,1,1)</f>
        <v>94.1399993896484</v>
      </c>
      <c r="E315" s="19" t="n">
        <f aca="true">OFFSET(InputPriceData!E$10,VolumeZoneCalcAndChart!$A315+$A$7,0,1,1)</f>
        <v>94.8300018310547</v>
      </c>
      <c r="F315" s="19" t="n">
        <f aca="true">OFFSET(InputPriceData!F$10,VolumeZoneCalcAndChart!$A315+$A$7,0,1,1)</f>
        <v>93.8000030517578</v>
      </c>
      <c r="G315" s="19" t="n">
        <f aca="true">OFFSET(InputPriceData!G$10,VolumeZoneCalcAndChart!$A315+$A$7,0,1,1)</f>
        <v>94.2399978637695</v>
      </c>
      <c r="H315" s="108" t="n">
        <f aca="false">$E$18*G315+$F$18*H316</f>
        <v>89.8523788558846</v>
      </c>
      <c r="I315" s="109" t="n">
        <f aca="false">IF(G315&gt;G316,C315,-C315)</f>
        <v>14973200</v>
      </c>
      <c r="J315" s="109" t="n">
        <f aca="false">$E$17*I315+$F$17*J316</f>
        <v>3910601.33022719</v>
      </c>
      <c r="K315" s="109" t="n">
        <f aca="false">$E$17*C315+$F$17*K316</f>
        <v>14204746.0374708</v>
      </c>
      <c r="L315" s="110" t="n">
        <f aca="false">IF($A315&gt;$A$8,0,J315/K315*100)</f>
        <v>27.5302446091707</v>
      </c>
      <c r="M315" s="111" t="n">
        <f aca="false">M$37</f>
        <v>60</v>
      </c>
      <c r="N315" s="111" t="n">
        <f aca="false">N$37</f>
        <v>40</v>
      </c>
      <c r="O315" s="111" t="n">
        <f aca="false">O$37</f>
        <v>15</v>
      </c>
      <c r="P315" s="111" t="n">
        <f aca="false">P$37</f>
        <v>0</v>
      </c>
      <c r="Q315" s="111" t="n">
        <f aca="false">Q$37</f>
        <v>-15</v>
      </c>
      <c r="R315" s="111" t="n">
        <f aca="false">R$37</f>
        <v>-40</v>
      </c>
      <c r="S315" s="111" t="n">
        <f aca="false">S$37</f>
        <v>-60</v>
      </c>
      <c r="T315" s="108" t="n">
        <f aca="false">IF($A315&gt;$A$8,0,$E$22*AF315+$F$22*T316)</f>
        <v>19.5325493771157</v>
      </c>
      <c r="U315" s="11" t="n">
        <f aca="false">$A$23</f>
        <v>18</v>
      </c>
      <c r="V315" s="11" t="n">
        <f aca="false">IF(T315&lt;U315,T315,0)</f>
        <v>0</v>
      </c>
      <c r="W315" s="11" t="n">
        <f aca="false">IF(T315&gt;=U315,T315,0)</f>
        <v>19.5325493771157</v>
      </c>
      <c r="X315" s="110" t="n">
        <f aca="false">E315-E316</f>
        <v>0.550003051757813</v>
      </c>
      <c r="Y315" s="108" t="n">
        <f aca="false">F316-F315</f>
        <v>-0.700004577636719</v>
      </c>
      <c r="Z315" s="110" t="n">
        <f aca="false">IF(AND(X315&lt;0,Y315&lt;0),0,IF(X315&gt;Y315,X315,0))</f>
        <v>0.550003051757813</v>
      </c>
      <c r="AA315" s="108" t="n">
        <f aca="false">$E$22*Z315+$F$22*AA316</f>
        <v>0.458151717483187</v>
      </c>
      <c r="AB315" s="112" t="n">
        <f aca="false">IF($A315&gt;$A$8,0,100*AA315/AH315)</f>
        <v>34.8256935515767</v>
      </c>
      <c r="AC315" s="110" t="n">
        <f aca="false">IF(AND(X315&lt;0,Y315&lt;0),0,IF(Y315&gt;X315,Y315,0))</f>
        <v>0</v>
      </c>
      <c r="AD315" s="108" t="n">
        <f aca="false">$E$22*AC315+$F$22*AD316</f>
        <v>0.23833945584017</v>
      </c>
      <c r="AE315" s="108" t="n">
        <f aca="false">IF($A315&gt;$A$8,0,100*AD315/AH315)</f>
        <v>18.1170047684999</v>
      </c>
      <c r="AF315" s="108" t="n">
        <f aca="false">IF($A315&gt;$A$8,0,100*ABS((AB315-AE315)/(AB315+AE315)))</f>
        <v>31.5599493665033</v>
      </c>
      <c r="AG315" s="110" t="n">
        <f aca="false">MAX(E315,G316)-MIN(F315,G316)</f>
        <v>1.3800048828125</v>
      </c>
      <c r="AH315" s="108" t="n">
        <f aca="false">$E$22*AG315+$F$22*AH316</f>
        <v>1.31555662144866</v>
      </c>
      <c r="AI315" s="108"/>
      <c r="AJ315" s="108"/>
    </row>
    <row r="316" customFormat="false" ht="12.75" hidden="false" customHeight="false" outlineLevel="0" collapsed="false">
      <c r="A316" s="11" t="n">
        <v>279</v>
      </c>
      <c r="B316" s="17" t="n">
        <f aca="true">OFFSET(InputPriceData!B$10,VolumeZoneCalcAndChart!$A316+$A$7,0,1,1)</f>
        <v>39960</v>
      </c>
      <c r="C316" s="18" t="n">
        <f aca="true">OFFSET(InputPriceData!C$10,VolumeZoneCalcAndChart!$A316+$A$7,0,1,1)</f>
        <v>13705800</v>
      </c>
      <c r="D316" s="19" t="n">
        <f aca="true">OFFSET(InputPriceData!D$10,VolumeZoneCalcAndChart!$A316+$A$7,0,1,1)</f>
        <v>93.7300033569336</v>
      </c>
      <c r="E316" s="19" t="n">
        <f aca="true">OFFSET(InputPriceData!E$10,VolumeZoneCalcAndChart!$A316+$A$7,0,1,1)</f>
        <v>94.2799987792969</v>
      </c>
      <c r="F316" s="19" t="n">
        <f aca="true">OFFSET(InputPriceData!F$10,VolumeZoneCalcAndChart!$A316+$A$7,0,1,1)</f>
        <v>93.0999984741211</v>
      </c>
      <c r="G316" s="19" t="n">
        <f aca="true">OFFSET(InputPriceData!G$10,VolumeZoneCalcAndChart!$A316+$A$7,0,1,1)</f>
        <v>93.4499969482422</v>
      </c>
      <c r="H316" s="108" t="n">
        <f aca="false">$E$18*G316+$F$18*H317</f>
        <v>89.7036460081596</v>
      </c>
      <c r="I316" s="109" t="n">
        <f aca="false">IF(G316&gt;G317,C316,-C316)</f>
        <v>-13705800</v>
      </c>
      <c r="J316" s="109" t="n">
        <f aca="false">$E$17*I316+$F$17*J317</f>
        <v>2208663.07333907</v>
      </c>
      <c r="K316" s="109" t="n">
        <f aca="false">$E$17*C316+$F$17*K317</f>
        <v>14086522.3509278</v>
      </c>
      <c r="L316" s="110" t="n">
        <f aca="false">IF($A316&gt;$A$8,0,J316/K316*100)</f>
        <v>15.6792643231322</v>
      </c>
      <c r="M316" s="111" t="n">
        <f aca="false">M$37</f>
        <v>60</v>
      </c>
      <c r="N316" s="111" t="n">
        <f aca="false">N$37</f>
        <v>40</v>
      </c>
      <c r="O316" s="111" t="n">
        <f aca="false">O$37</f>
        <v>15</v>
      </c>
      <c r="P316" s="111" t="n">
        <f aca="false">P$37</f>
        <v>0</v>
      </c>
      <c r="Q316" s="111" t="n">
        <f aca="false">Q$37</f>
        <v>-15</v>
      </c>
      <c r="R316" s="111" t="n">
        <f aca="false">R$37</f>
        <v>-40</v>
      </c>
      <c r="S316" s="111" t="n">
        <f aca="false">S$37</f>
        <v>-60</v>
      </c>
      <c r="T316" s="108" t="n">
        <f aca="false">IF($A316&gt;$A$8,0,$E$22*AF316+$F$22*T317)</f>
        <v>18.6073647625474</v>
      </c>
      <c r="U316" s="11" t="n">
        <f aca="false">$A$23</f>
        <v>18</v>
      </c>
      <c r="V316" s="11" t="n">
        <f aca="false">IF(T316&lt;U316,T316,0)</f>
        <v>0</v>
      </c>
      <c r="W316" s="11" t="n">
        <f aca="false">IF(T316&gt;=U316,T316,0)</f>
        <v>18.6073647625474</v>
      </c>
      <c r="X316" s="110" t="n">
        <f aca="false">E316-E317</f>
        <v>0.44000244140625</v>
      </c>
      <c r="Y316" s="108" t="n">
        <f aca="false">F317-F316</f>
        <v>-0.25</v>
      </c>
      <c r="Z316" s="110" t="n">
        <f aca="false">IF(AND(X316&lt;0,Y316&lt;0),0,IF(X316&gt;Y316,X316,0))</f>
        <v>0.44000244140625</v>
      </c>
      <c r="AA316" s="108" t="n">
        <f aca="false">$E$22*Z316+$F$22*AA317</f>
        <v>0.451086230231293</v>
      </c>
      <c r="AB316" s="112" t="n">
        <f aca="false">IF($A316&gt;$A$8,0,100*AA316/AH316)</f>
        <v>34.4183238800189</v>
      </c>
      <c r="AC316" s="110" t="n">
        <f aca="false">IF(AND(X316&lt;0,Y316&lt;0),0,IF(Y316&gt;X316,Y316,0))</f>
        <v>0</v>
      </c>
      <c r="AD316" s="108" t="n">
        <f aca="false">$E$22*AC316+$F$22*AD317</f>
        <v>0.256673260135568</v>
      </c>
      <c r="AE316" s="108" t="n">
        <f aca="false">IF($A316&gt;$A$8,0,100*AD316/AH316)</f>
        <v>19.5844226815716</v>
      </c>
      <c r="AF316" s="108" t="n">
        <f aca="false">IF($A316&gt;$A$8,0,100*ABS((AB316-AE316)/(AB316+AE316)))</f>
        <v>27.4687902800077</v>
      </c>
      <c r="AG316" s="110" t="n">
        <f aca="false">MAX(E316,G317)-MIN(F316,G317)</f>
        <v>1.18000030517578</v>
      </c>
      <c r="AH316" s="108" t="n">
        <f aca="false">$E$22*AG316+$F$22*AH317</f>
        <v>1.31059906288221</v>
      </c>
      <c r="AI316" s="108"/>
      <c r="AJ316" s="108"/>
    </row>
    <row r="317" customFormat="false" ht="12.75" hidden="false" customHeight="false" outlineLevel="0" collapsed="false">
      <c r="A317" s="11" t="n">
        <v>280</v>
      </c>
      <c r="B317" s="17" t="n">
        <f aca="true">OFFSET(InputPriceData!B$10,VolumeZoneCalcAndChart!$A317+$A$7,0,1,1)</f>
        <v>39959</v>
      </c>
      <c r="C317" s="18" t="n">
        <f aca="true">OFFSET(InputPriceData!C$10,VolumeZoneCalcAndChart!$A317+$A$7,0,1,1)</f>
        <v>12359500</v>
      </c>
      <c r="D317" s="19" t="n">
        <f aca="true">OFFSET(InputPriceData!D$10,VolumeZoneCalcAndChart!$A317+$A$7,0,1,1)</f>
        <v>92.9499969482422</v>
      </c>
      <c r="E317" s="19" t="n">
        <f aca="true">OFFSET(InputPriceData!E$10,VolumeZoneCalcAndChart!$A317+$A$7,0,1,1)</f>
        <v>93.8399963378906</v>
      </c>
      <c r="F317" s="19" t="n">
        <f aca="true">OFFSET(InputPriceData!F$10,VolumeZoneCalcAndChart!$A317+$A$7,0,1,1)</f>
        <v>92.8499984741211</v>
      </c>
      <c r="G317" s="19" t="n">
        <f aca="true">OFFSET(InputPriceData!G$10,VolumeZoneCalcAndChart!$A317+$A$7,0,1,1)</f>
        <v>93.7600021362305</v>
      </c>
      <c r="H317" s="108" t="n">
        <f aca="false">$E$18*G317+$F$18*H318</f>
        <v>89.5766510610382</v>
      </c>
      <c r="I317" s="109" t="n">
        <f aca="false">IF(G317&gt;G318,C317,-C317)</f>
        <v>-12359500</v>
      </c>
      <c r="J317" s="109" t="n">
        <f aca="false">$E$17*I317+$F$17*J318</f>
        <v>4657042.00769892</v>
      </c>
      <c r="K317" s="109" t="n">
        <f aca="false">$E$17*C317+$F$17*K318</f>
        <v>14145095.0203013</v>
      </c>
      <c r="L317" s="110" t="n">
        <f aca="false">IF($A317&gt;$A$8,0,J317/K317*100)</f>
        <v>32.9233702637914</v>
      </c>
      <c r="M317" s="111" t="n">
        <f aca="false">M$37</f>
        <v>60</v>
      </c>
      <c r="N317" s="111" t="n">
        <f aca="false">N$37</f>
        <v>40</v>
      </c>
      <c r="O317" s="111" t="n">
        <f aca="false">O$37</f>
        <v>15</v>
      </c>
      <c r="P317" s="111" t="n">
        <f aca="false">P$37</f>
        <v>0</v>
      </c>
      <c r="Q317" s="111" t="n">
        <f aca="false">Q$37</f>
        <v>-15</v>
      </c>
      <c r="R317" s="111" t="n">
        <f aca="false">R$37</f>
        <v>-40</v>
      </c>
      <c r="S317" s="111" t="n">
        <f aca="false">S$37</f>
        <v>-60</v>
      </c>
      <c r="T317" s="108" t="n">
        <f aca="false">IF($A317&gt;$A$8,0,$E$22*AF317+$F$22*T318)</f>
        <v>17.9257166458197</v>
      </c>
      <c r="U317" s="11" t="n">
        <f aca="false">$A$23</f>
        <v>18</v>
      </c>
      <c r="V317" s="11" t="n">
        <f aca="false">IF(T317&lt;U317,T317,0)</f>
        <v>17.9257166458197</v>
      </c>
      <c r="W317" s="11" t="n">
        <f aca="false">IF(T317&gt;=U317,T317,0)</f>
        <v>0</v>
      </c>
      <c r="X317" s="110" t="n">
        <f aca="false">E317-E318</f>
        <v>-0.580001831054688</v>
      </c>
      <c r="Y317" s="108" t="n">
        <f aca="false">F318-F317</f>
        <v>0.950004577636719</v>
      </c>
      <c r="Z317" s="110" t="n">
        <f aca="false">IF(AND(X317&lt;0,Y317&lt;0),0,IF(X317&gt;Y317,X317,0))</f>
        <v>0</v>
      </c>
      <c r="AA317" s="108" t="n">
        <f aca="false">$E$22*Z317+$F$22*AA318</f>
        <v>0.45193882937168</v>
      </c>
      <c r="AB317" s="112" t="n">
        <f aca="false">IF($A317&gt;$A$8,0,100*AA317/AH317)</f>
        <v>34.2210653057356</v>
      </c>
      <c r="AC317" s="110" t="n">
        <f aca="false">IF(AND(X317&lt;0,Y317&lt;0),0,IF(Y317&gt;X317,Y317,0))</f>
        <v>0.950004577636719</v>
      </c>
      <c r="AD317" s="108" t="n">
        <f aca="false">$E$22*AC317+$F$22*AD318</f>
        <v>0.276417357069073</v>
      </c>
      <c r="AE317" s="108" t="n">
        <f aca="false">IF($A317&gt;$A$8,0,100*AD317/AH317)</f>
        <v>20.9304795541703</v>
      </c>
      <c r="AF317" s="108" t="n">
        <f aca="false">IF($A317&gt;$A$8,0,100*ABS((AB317-AE317)/(AB317+AE317)))</f>
        <v>24.0983018432678</v>
      </c>
      <c r="AG317" s="110" t="n">
        <f aca="false">MAX(E317,G318)-MIN(F317,G318)</f>
        <v>1.30000305175781</v>
      </c>
      <c r="AH317" s="108" t="n">
        <f aca="false">$E$22*AG317+$F$22*AH318</f>
        <v>1.32064512116732</v>
      </c>
      <c r="AI317" s="108"/>
      <c r="AJ317" s="108"/>
    </row>
    <row r="318" customFormat="false" ht="12.75" hidden="false" customHeight="false" outlineLevel="0" collapsed="false">
      <c r="A318" s="11" t="n">
        <v>281</v>
      </c>
      <c r="B318" s="17" t="n">
        <f aca="true">OFFSET(InputPriceData!B$10,VolumeZoneCalcAndChart!$A318+$A$7,0,1,1)</f>
        <v>39955</v>
      </c>
      <c r="C318" s="18" t="n">
        <f aca="true">OFFSET(InputPriceData!C$10,VolumeZoneCalcAndChart!$A318+$A$7,0,1,1)</f>
        <v>15407300</v>
      </c>
      <c r="D318" s="19" t="n">
        <f aca="true">OFFSET(InputPriceData!D$10,VolumeZoneCalcAndChart!$A318+$A$7,0,1,1)</f>
        <v>94.25</v>
      </c>
      <c r="E318" s="19" t="n">
        <f aca="true">OFFSET(InputPriceData!E$10,VolumeZoneCalcAndChart!$A318+$A$7,0,1,1)</f>
        <v>94.4199981689453</v>
      </c>
      <c r="F318" s="19" t="n">
        <f aca="true">OFFSET(InputPriceData!F$10,VolumeZoneCalcAndChart!$A318+$A$7,0,1,1)</f>
        <v>93.8000030517578</v>
      </c>
      <c r="G318" s="19" t="n">
        <f aca="true">OFFSET(InputPriceData!G$10,VolumeZoneCalcAndChart!$A318+$A$7,0,1,1)</f>
        <v>94.1500015258789</v>
      </c>
      <c r="H318" s="108" t="n">
        <f aca="false">$E$18*G318+$F$18*H319</f>
        <v>89.4348425500147</v>
      </c>
      <c r="I318" s="109" t="n">
        <f aca="false">IF(G318&gt;G319,C318,-C318)</f>
        <v>15407300</v>
      </c>
      <c r="J318" s="109" t="n">
        <f aca="false">$E$17*I318+$F$17*J319</f>
        <v>7274971.54734491</v>
      </c>
      <c r="K318" s="109" t="n">
        <f aca="false">$E$17*C318+$F$17*K319</f>
        <v>14419801.9465015</v>
      </c>
      <c r="L318" s="110" t="n">
        <f aca="false">IF($A318&gt;$A$8,0,J318/K318*100)</f>
        <v>50.4512584454042</v>
      </c>
      <c r="M318" s="111" t="n">
        <f aca="false">M$37</f>
        <v>60</v>
      </c>
      <c r="N318" s="111" t="n">
        <f aca="false">N$37</f>
        <v>40</v>
      </c>
      <c r="O318" s="111" t="n">
        <f aca="false">O$37</f>
        <v>15</v>
      </c>
      <c r="P318" s="111" t="n">
        <f aca="false">P$37</f>
        <v>0</v>
      </c>
      <c r="Q318" s="111" t="n">
        <f aca="false">Q$37</f>
        <v>-15</v>
      </c>
      <c r="R318" s="111" t="n">
        <f aca="false">R$37</f>
        <v>-40</v>
      </c>
      <c r="S318" s="111" t="n">
        <f aca="false">S$37</f>
        <v>-60</v>
      </c>
      <c r="T318" s="108" t="n">
        <f aca="false">IF($A318&gt;$A$8,0,$E$22*AF318+$F$22*T319)</f>
        <v>17.4509023998621</v>
      </c>
      <c r="U318" s="11" t="n">
        <f aca="false">$A$23</f>
        <v>18</v>
      </c>
      <c r="V318" s="11" t="n">
        <f aca="false">IF(T318&lt;U318,T318,0)</f>
        <v>17.4509023998621</v>
      </c>
      <c r="W318" s="11" t="n">
        <f aca="false">IF(T318&gt;=U318,T318,0)</f>
        <v>0</v>
      </c>
      <c r="X318" s="110" t="n">
        <f aca="false">E318-E319</f>
        <v>0.55999755859375</v>
      </c>
      <c r="Y318" s="108" t="n">
        <f aca="false">F319-F318</f>
        <v>-1.87000274658203</v>
      </c>
      <c r="Z318" s="110" t="n">
        <f aca="false">IF(AND(X318&lt;0,Y318&lt;0),0,IF(X318&gt;Y318,X318,0))</f>
        <v>0.55999755859375</v>
      </c>
      <c r="AA318" s="108" t="n">
        <f aca="false">$E$22*Z318+$F$22*AA319</f>
        <v>0.486703354707964</v>
      </c>
      <c r="AB318" s="112" t="n">
        <f aca="false">IF($A318&gt;$A$8,0,100*AA318/AH318)</f>
        <v>36.8091981346302</v>
      </c>
      <c r="AC318" s="110" t="n">
        <f aca="false">IF(AND(X318&lt;0,Y318&lt;0),0,IF(Y318&gt;X318,Y318,0))</f>
        <v>0</v>
      </c>
      <c r="AD318" s="108" t="n">
        <f aca="false">$E$22*AC318+$F$22*AD319</f>
        <v>0.224602955486947</v>
      </c>
      <c r="AE318" s="108" t="n">
        <f aca="false">IF($A318&gt;$A$8,0,100*AD318/AH318)</f>
        <v>16.986640034777</v>
      </c>
      <c r="AF318" s="108" t="n">
        <f aca="false">IF($A318&gt;$A$8,0,100*ABS((AB318-AE318)/(AB318+AE318)))</f>
        <v>36.847753979463</v>
      </c>
      <c r="AG318" s="110" t="n">
        <f aca="false">MAX(E318,G319)-MIN(F318,G319)</f>
        <v>0.6199951171875</v>
      </c>
      <c r="AH318" s="108" t="n">
        <f aca="false">$E$22*AG318+$F$22*AH319</f>
        <v>1.32223297266036</v>
      </c>
      <c r="AI318" s="108"/>
      <c r="AJ318" s="108"/>
    </row>
    <row r="319" customFormat="false" ht="12.75" hidden="false" customHeight="false" outlineLevel="0" collapsed="false">
      <c r="A319" s="11" t="n">
        <v>282</v>
      </c>
      <c r="B319" s="17" t="n">
        <f aca="true">OFFSET(InputPriceData!B$10,VolumeZoneCalcAndChart!$A319+$A$7,0,1,1)</f>
        <v>39954</v>
      </c>
      <c r="C319" s="18" t="n">
        <f aca="true">OFFSET(InputPriceData!C$10,VolumeZoneCalcAndChart!$A319+$A$7,0,1,1)</f>
        <v>21810600</v>
      </c>
      <c r="D319" s="19" t="n">
        <f aca="true">OFFSET(InputPriceData!D$10,VolumeZoneCalcAndChart!$A319+$A$7,0,1,1)</f>
        <v>92.3499984741211</v>
      </c>
      <c r="E319" s="19" t="n">
        <f aca="true">OFFSET(InputPriceData!E$10,VolumeZoneCalcAndChart!$A319+$A$7,0,1,1)</f>
        <v>93.8600006103516</v>
      </c>
      <c r="F319" s="19" t="n">
        <f aca="true">OFFSET(InputPriceData!F$10,VolumeZoneCalcAndChart!$A319+$A$7,0,1,1)</f>
        <v>91.9300003051758</v>
      </c>
      <c r="G319" s="19" t="n">
        <f aca="true">OFFSET(InputPriceData!G$10,VolumeZoneCalcAndChart!$A319+$A$7,0,1,1)</f>
        <v>93.8499984741211</v>
      </c>
      <c r="H319" s="108" t="n">
        <f aca="false">$E$18*G319+$F$18*H320</f>
        <v>89.2750066525278</v>
      </c>
      <c r="I319" s="109" t="n">
        <f aca="false">IF(G319&gt;G320,C319,-C319)</f>
        <v>21810600</v>
      </c>
      <c r="J319" s="109" t="n">
        <f aca="false">$E$17*I319+$F$17*J320</f>
        <v>6023844.09309028</v>
      </c>
      <c r="K319" s="109" t="n">
        <f aca="false">$E$17*C319+$F$17*K320</f>
        <v>14267879.1690402</v>
      </c>
      <c r="L319" s="110" t="n">
        <f aca="false">IF($A319&gt;$A$8,0,J319/K319*100)</f>
        <v>42.2196180786376</v>
      </c>
      <c r="M319" s="111" t="n">
        <f aca="false">M$37</f>
        <v>60</v>
      </c>
      <c r="N319" s="111" t="n">
        <f aca="false">N$37</f>
        <v>40</v>
      </c>
      <c r="O319" s="111" t="n">
        <f aca="false">O$37</f>
        <v>15</v>
      </c>
      <c r="P319" s="111" t="n">
        <f aca="false">P$37</f>
        <v>0</v>
      </c>
      <c r="Q319" s="111" t="n">
        <f aca="false">Q$37</f>
        <v>-15</v>
      </c>
      <c r="R319" s="111" t="n">
        <f aca="false">R$37</f>
        <v>-40</v>
      </c>
      <c r="S319" s="111" t="n">
        <f aca="false">S$37</f>
        <v>-60</v>
      </c>
      <c r="T319" s="108" t="n">
        <f aca="false">IF($A319&gt;$A$8,0,$E$22*AF319+$F$22*T320)</f>
        <v>15.958836893739</v>
      </c>
      <c r="U319" s="11" t="n">
        <f aca="false">$A$23</f>
        <v>18</v>
      </c>
      <c r="V319" s="11" t="n">
        <f aca="false">IF(T319&lt;U319,T319,0)</f>
        <v>15.958836893739</v>
      </c>
      <c r="W319" s="11" t="n">
        <f aca="false">IF(T319&gt;=U319,T319,0)</f>
        <v>0</v>
      </c>
      <c r="X319" s="110" t="n">
        <f aca="false">E319-E320</f>
        <v>1.41999816894531</v>
      </c>
      <c r="Y319" s="108" t="n">
        <f aca="false">F320-F319</f>
        <v>-0.410003662109375</v>
      </c>
      <c r="Z319" s="110" t="n">
        <f aca="false">IF(AND(X319&lt;0,Y319&lt;0),0,IF(X319&gt;Y319,X319,0))</f>
        <v>1.41999816894531</v>
      </c>
      <c r="AA319" s="108" t="n">
        <f aca="false">$E$22*Z319+$F$22*AA320</f>
        <v>0.481065339024442</v>
      </c>
      <c r="AB319" s="112" t="n">
        <f aca="false">IF($A319&gt;$A$8,0,100*AA319/AH319)</f>
        <v>34.9547607895596</v>
      </c>
      <c r="AC319" s="110" t="n">
        <f aca="false">IF(AND(X319&lt;0,Y319&lt;0),0,IF(Y319&gt;X319,Y319,0))</f>
        <v>0</v>
      </c>
      <c r="AD319" s="108" t="n">
        <f aca="false">$E$22*AC319+$F$22*AD320</f>
        <v>0.24188010590902</v>
      </c>
      <c r="AE319" s="108" t="n">
        <f aca="false">IF($A319&gt;$A$8,0,100*AD319/AH319)</f>
        <v>17.5752866730096</v>
      </c>
      <c r="AF319" s="108" t="n">
        <f aca="false">IF($A319&gt;$A$8,0,100*ABS((AB319-AE319)/(AB319+AE319)))</f>
        <v>33.0848246975864</v>
      </c>
      <c r="AG319" s="110" t="n">
        <f aca="false">MAX(E319,G320)-MIN(F319,G320)</f>
        <v>1.93000030517578</v>
      </c>
      <c r="AH319" s="108" t="n">
        <f aca="false">$E$22*AG319+$F$22*AH320</f>
        <v>1.3762512692352</v>
      </c>
      <c r="AI319" s="108"/>
      <c r="AJ319" s="108"/>
    </row>
    <row r="320" customFormat="false" ht="12.75" hidden="false" customHeight="false" outlineLevel="0" collapsed="false">
      <c r="A320" s="11" t="n">
        <v>283</v>
      </c>
      <c r="B320" s="17" t="n">
        <f aca="true">OFFSET(InputPriceData!B$10,VolumeZoneCalcAndChart!$A320+$A$7,0,1,1)</f>
        <v>39953</v>
      </c>
      <c r="C320" s="18" t="n">
        <f aca="true">OFFSET(InputPriceData!C$10,VolumeZoneCalcAndChart!$A320+$A$7,0,1,1)</f>
        <v>18273000</v>
      </c>
      <c r="D320" s="19" t="n">
        <f aca="true">OFFSET(InputPriceData!D$10,VolumeZoneCalcAndChart!$A320+$A$7,0,1,1)</f>
        <v>91.5400009155273</v>
      </c>
      <c r="E320" s="19" t="n">
        <f aca="true">OFFSET(InputPriceData!E$10,VolumeZoneCalcAndChart!$A320+$A$7,0,1,1)</f>
        <v>92.4400024414063</v>
      </c>
      <c r="F320" s="19" t="n">
        <f aca="true">OFFSET(InputPriceData!F$10,VolumeZoneCalcAndChart!$A320+$A$7,0,1,1)</f>
        <v>91.5199966430664</v>
      </c>
      <c r="G320" s="19" t="n">
        <f aca="true">OFFSET(InputPriceData!G$10,VolumeZoneCalcAndChart!$A320+$A$7,0,1,1)</f>
        <v>92.25</v>
      </c>
      <c r="H320" s="108" t="n">
        <f aca="false">$E$18*G320+$F$18*H321</f>
        <v>89.1199221839992</v>
      </c>
      <c r="I320" s="109" t="n">
        <f aca="false">IF(G320&gt;G321,C320,-C320)</f>
        <v>18273000</v>
      </c>
      <c r="J320" s="109" t="n">
        <f aca="false">$E$17*I320+$F$17*J321</f>
        <v>3595112.41510417</v>
      </c>
      <c r="K320" s="109" t="n">
        <f aca="false">$E$17*C320+$F$17*K321</f>
        <v>13107460.5796618</v>
      </c>
      <c r="L320" s="110" t="n">
        <f aca="false">IF($A320&gt;$A$8,0,J320/K320*100)</f>
        <v>27.4279857128278</v>
      </c>
      <c r="M320" s="111" t="n">
        <f aca="false">M$37</f>
        <v>60</v>
      </c>
      <c r="N320" s="111" t="n">
        <f aca="false">N$37</f>
        <v>40</v>
      </c>
      <c r="O320" s="111" t="n">
        <f aca="false">O$37</f>
        <v>15</v>
      </c>
      <c r="P320" s="111" t="n">
        <f aca="false">P$37</f>
        <v>0</v>
      </c>
      <c r="Q320" s="111" t="n">
        <f aca="false">Q$37</f>
        <v>-15</v>
      </c>
      <c r="R320" s="111" t="n">
        <f aca="false">R$37</f>
        <v>-40</v>
      </c>
      <c r="S320" s="111" t="n">
        <f aca="false">S$37</f>
        <v>-60</v>
      </c>
      <c r="T320" s="108" t="n">
        <f aca="false">IF($A320&gt;$A$8,0,$E$22*AF320+$F$22*T321)</f>
        <v>14.6414532165199</v>
      </c>
      <c r="U320" s="11" t="n">
        <f aca="false">$A$23</f>
        <v>18</v>
      </c>
      <c r="V320" s="11" t="n">
        <f aca="false">IF(T320&lt;U320,T320,0)</f>
        <v>14.6414532165199</v>
      </c>
      <c r="W320" s="11" t="n">
        <f aca="false">IF(T320&gt;=U320,T320,0)</f>
        <v>0</v>
      </c>
      <c r="X320" s="110" t="n">
        <f aca="false">E320-E321</f>
        <v>1.09000396728516</v>
      </c>
      <c r="Y320" s="108" t="n">
        <f aca="false">F321-F320</f>
        <v>-0.949996948242188</v>
      </c>
      <c r="Z320" s="110" t="n">
        <f aca="false">IF(AND(X320&lt;0,Y320&lt;0),0,IF(X320&gt;Y320,X320,0))</f>
        <v>1.09000396728516</v>
      </c>
      <c r="AA320" s="108" t="n">
        <f aca="false">$E$22*Z320+$F$22*AA321</f>
        <v>0.408839736722836</v>
      </c>
      <c r="AB320" s="112" t="n">
        <f aca="false">IF($A320&gt;$A$8,0,100*AA320/AH320)</f>
        <v>30.6555802374649</v>
      </c>
      <c r="AC320" s="110" t="n">
        <f aca="false">IF(AND(X320&lt;0,Y320&lt;0),0,IF(Y320&gt;X320,Y320,0))</f>
        <v>0</v>
      </c>
      <c r="AD320" s="108" t="n">
        <f aca="false">$E$22*AC320+$F$22*AD321</f>
        <v>0.260486267902021</v>
      </c>
      <c r="AE320" s="108" t="n">
        <f aca="false">IF($A320&gt;$A$8,0,100*AD320/AH320)</f>
        <v>19.5317552800443</v>
      </c>
      <c r="AF320" s="108" t="n">
        <f aca="false">IF($A320&gt;$A$8,0,100*ABS((AB320-AE320)/(AB320+AE320)))</f>
        <v>22.16460555779</v>
      </c>
      <c r="AG320" s="110" t="n">
        <f aca="false">MAX(E320,G321)-MIN(F320,G321)</f>
        <v>1.48000335693359</v>
      </c>
      <c r="AH320" s="108" t="n">
        <f aca="false">$E$22*AG320+$F$22*AH321</f>
        <v>1.33365518954746</v>
      </c>
      <c r="AI320" s="108"/>
      <c r="AJ320" s="108"/>
    </row>
    <row r="321" customFormat="false" ht="12.75" hidden="false" customHeight="false" outlineLevel="0" collapsed="false">
      <c r="A321" s="11" t="n">
        <v>284</v>
      </c>
      <c r="B321" s="17" t="n">
        <f aca="true">OFFSET(InputPriceData!B$10,VolumeZoneCalcAndChart!$A321+$A$7,0,1,1)</f>
        <v>39952</v>
      </c>
      <c r="C321" s="18" t="n">
        <f aca="true">OFFSET(InputPriceData!C$10,VolumeZoneCalcAndChart!$A321+$A$7,0,1,1)</f>
        <v>9630500</v>
      </c>
      <c r="D321" s="19" t="n">
        <f aca="true">OFFSET(InputPriceData!D$10,VolumeZoneCalcAndChart!$A321+$A$7,0,1,1)</f>
        <v>90.6399993896484</v>
      </c>
      <c r="E321" s="19" t="n">
        <f aca="true">OFFSET(InputPriceData!E$10,VolumeZoneCalcAndChart!$A321+$A$7,0,1,1)</f>
        <v>91.3499984741211</v>
      </c>
      <c r="F321" s="19" t="n">
        <f aca="true">OFFSET(InputPriceData!F$10,VolumeZoneCalcAndChart!$A321+$A$7,0,1,1)</f>
        <v>90.5699996948242</v>
      </c>
      <c r="G321" s="19" t="n">
        <f aca="true">OFFSET(InputPriceData!G$10,VolumeZoneCalcAndChart!$A321+$A$7,0,1,1)</f>
        <v>90.9599990844727</v>
      </c>
      <c r="H321" s="108" t="n">
        <f aca="false">$E$18*G321+$F$18*H322</f>
        <v>89.0138178512535</v>
      </c>
      <c r="I321" s="109" t="n">
        <f aca="false">IF(G321&gt;G322,C321,-C321)</f>
        <v>9630500</v>
      </c>
      <c r="J321" s="109" t="n">
        <f aca="false">$E$17*I321+$F$17*J322</f>
        <v>1336975.86358173</v>
      </c>
      <c r="K321" s="109" t="n">
        <f aca="false">$E$17*C321+$F$17*K322</f>
        <v>12312762.2073021</v>
      </c>
      <c r="L321" s="110" t="n">
        <f aca="false">IF($A321&gt;$A$8,0,J321/K321*100)</f>
        <v>10.8584559749626</v>
      </c>
      <c r="M321" s="111" t="n">
        <f aca="false">M$37</f>
        <v>60</v>
      </c>
      <c r="N321" s="111" t="n">
        <f aca="false">N$37</f>
        <v>40</v>
      </c>
      <c r="O321" s="111" t="n">
        <f aca="false">O$37</f>
        <v>15</v>
      </c>
      <c r="P321" s="111" t="n">
        <f aca="false">P$37</f>
        <v>0</v>
      </c>
      <c r="Q321" s="111" t="n">
        <f aca="false">Q$37</f>
        <v>-15</v>
      </c>
      <c r="R321" s="111" t="n">
        <f aca="false">R$37</f>
        <v>-40</v>
      </c>
      <c r="S321" s="111" t="n">
        <f aca="false">S$37</f>
        <v>-60</v>
      </c>
      <c r="T321" s="108" t="n">
        <f aca="false">IF($A321&gt;$A$8,0,$E$22*AF321+$F$22*T322)</f>
        <v>14.0627491902684</v>
      </c>
      <c r="U321" s="11" t="n">
        <f aca="false">$A$23</f>
        <v>18</v>
      </c>
      <c r="V321" s="11" t="n">
        <f aca="false">IF(T321&lt;U321,T321,0)</f>
        <v>14.0627491902684</v>
      </c>
      <c r="W321" s="11" t="n">
        <f aca="false">IF(T321&gt;=U321,T321,0)</f>
        <v>0</v>
      </c>
      <c r="X321" s="110" t="n">
        <f aca="false">E321-E322</f>
        <v>-0.220001220703125</v>
      </c>
      <c r="Y321" s="108" t="n">
        <f aca="false">F322-F321</f>
        <v>-0.430000305175781</v>
      </c>
      <c r="Z321" s="110" t="n">
        <f aca="false">IF(AND(X321&lt;0,Y321&lt;0),0,IF(X321&gt;Y321,X321,0))</f>
        <v>0</v>
      </c>
      <c r="AA321" s="108" t="n">
        <f aca="false">$E$22*Z321+$F$22*AA322</f>
        <v>0.356442488218042</v>
      </c>
      <c r="AB321" s="112" t="n">
        <f aca="false">IF($A321&gt;$A$8,0,100*AA321/AH321)</f>
        <v>26.9542592877363</v>
      </c>
      <c r="AC321" s="110" t="n">
        <f aca="false">IF(AND(X321&lt;0,Y321&lt;0),0,IF(Y321&gt;X321,Y321,0))</f>
        <v>0</v>
      </c>
      <c r="AD321" s="108" t="n">
        <f aca="false">$E$22*AC321+$F$22*AD322</f>
        <v>0.280523673125254</v>
      </c>
      <c r="AE321" s="108" t="n">
        <f aca="false">IF($A321&gt;$A$8,0,100*AD321/AH321)</f>
        <v>21.2132618071639</v>
      </c>
      <c r="AF321" s="108" t="n">
        <f aca="false">IF($A321&gt;$A$8,0,100*ABS((AB321-AE321)/(AB321+AE321)))</f>
        <v>11.9188144834388</v>
      </c>
      <c r="AG321" s="110" t="n">
        <f aca="false">MAX(E321,G322)-MIN(F321,G322)</f>
        <v>0.989997863769531</v>
      </c>
      <c r="AH321" s="108" t="n">
        <f aca="false">$E$22*AG321+$F$22*AH322</f>
        <v>1.32239763821006</v>
      </c>
      <c r="AI321" s="108"/>
      <c r="AJ321" s="108"/>
    </row>
    <row r="322" customFormat="false" ht="12.75" hidden="false" customHeight="false" outlineLevel="0" collapsed="false">
      <c r="A322" s="11" t="n">
        <v>285</v>
      </c>
      <c r="B322" s="17" t="n">
        <f aca="true">OFFSET(InputPriceData!B$10,VolumeZoneCalcAndChart!$A322+$A$7,0,1,1)</f>
        <v>39951</v>
      </c>
      <c r="C322" s="18" t="n">
        <f aca="true">OFFSET(InputPriceData!C$10,VolumeZoneCalcAndChart!$A322+$A$7,0,1,1)</f>
        <v>17347500</v>
      </c>
      <c r="D322" s="19" t="n">
        <f aca="true">OFFSET(InputPriceData!D$10,VolumeZoneCalcAndChart!$A322+$A$7,0,1,1)</f>
        <v>91.5299987792969</v>
      </c>
      <c r="E322" s="19" t="n">
        <f aca="true">OFFSET(InputPriceData!E$10,VolumeZoneCalcAndChart!$A322+$A$7,0,1,1)</f>
        <v>91.5699996948242</v>
      </c>
      <c r="F322" s="19" t="n">
        <f aca="true">OFFSET(InputPriceData!F$10,VolumeZoneCalcAndChart!$A322+$A$7,0,1,1)</f>
        <v>90.1399993896484</v>
      </c>
      <c r="G322" s="19" t="n">
        <f aca="true">OFFSET(InputPriceData!G$10,VolumeZoneCalcAndChart!$A322+$A$7,0,1,1)</f>
        <v>90.3600006103516</v>
      </c>
      <c r="H322" s="108" t="n">
        <f aca="false">$E$18*G322+$F$18*H323</f>
        <v>88.9478456060596</v>
      </c>
      <c r="I322" s="109" t="n">
        <f aca="false">IF(G322&gt;G323,C322,-C322)</f>
        <v>-17347500</v>
      </c>
      <c r="J322" s="109" t="n">
        <f aca="false">$E$17*I322+$F$17*J323</f>
        <v>61049.0733635379</v>
      </c>
      <c r="K322" s="109" t="n">
        <f aca="false">$E$17*C322+$F$17*K323</f>
        <v>12725417.9315024</v>
      </c>
      <c r="L322" s="110" t="n">
        <f aca="false">IF($A322&gt;$A$8,0,J322/K322*100)</f>
        <v>0.479741205295961</v>
      </c>
      <c r="M322" s="111" t="n">
        <f aca="false">M$37</f>
        <v>60</v>
      </c>
      <c r="N322" s="111" t="n">
        <f aca="false">N$37</f>
        <v>40</v>
      </c>
      <c r="O322" s="111" t="n">
        <f aca="false">O$37</f>
        <v>15</v>
      </c>
      <c r="P322" s="111" t="n">
        <f aca="false">P$37</f>
        <v>0</v>
      </c>
      <c r="Q322" s="111" t="n">
        <f aca="false">Q$37</f>
        <v>-15</v>
      </c>
      <c r="R322" s="111" t="n">
        <f aca="false">R$37</f>
        <v>-40</v>
      </c>
      <c r="S322" s="111" t="n">
        <f aca="false">S$37</f>
        <v>-60</v>
      </c>
      <c r="T322" s="108" t="n">
        <f aca="false">IF($A322&gt;$A$8,0,$E$22*AF322+$F$22*T323)</f>
        <v>14.2276672446399</v>
      </c>
      <c r="U322" s="11" t="n">
        <f aca="false">$A$23</f>
        <v>18</v>
      </c>
      <c r="V322" s="11" t="n">
        <f aca="false">IF(T322&lt;U322,T322,0)</f>
        <v>14.2276672446399</v>
      </c>
      <c r="W322" s="11" t="n">
        <f aca="false">IF(T322&gt;=U322,T322,0)</f>
        <v>0</v>
      </c>
      <c r="X322" s="110" t="n">
        <f aca="false">E322-E323</f>
        <v>-0.239997863769531</v>
      </c>
      <c r="Y322" s="108" t="n">
        <f aca="false">F323-F322</f>
        <v>0.959999084472656</v>
      </c>
      <c r="Z322" s="110" t="n">
        <f aca="false">IF(AND(X322&lt;0,Y322&lt;0),0,IF(X322&gt;Y322,X322,0))</f>
        <v>0</v>
      </c>
      <c r="AA322" s="108" t="n">
        <f aca="false">$E$22*Z322+$F$22*AA323</f>
        <v>0.383861141157892</v>
      </c>
      <c r="AB322" s="112" t="n">
        <f aca="false">IF($A322&gt;$A$8,0,100*AA322/AH322)</f>
        <v>28.4770460560008</v>
      </c>
      <c r="AC322" s="110" t="n">
        <f aca="false">IF(AND(X322&lt;0,Y322&lt;0),0,IF(Y322&gt;X322,Y322,0))</f>
        <v>0.959999084472656</v>
      </c>
      <c r="AD322" s="108" t="n">
        <f aca="false">$E$22*AC322+$F$22*AD323</f>
        <v>0.302102417211812</v>
      </c>
      <c r="AE322" s="108" t="n">
        <f aca="false">IF($A322&gt;$A$8,0,100*AD322/AH322)</f>
        <v>22.4117096682921</v>
      </c>
      <c r="AF322" s="108" t="n">
        <f aca="false">IF($A322&gt;$A$8,0,100*ABS((AB322-AE322)/(AB322+AE322)))</f>
        <v>11.9188144834387</v>
      </c>
      <c r="AG322" s="110" t="n">
        <f aca="false">MAX(E322,G323)-MIN(F322,G323)</f>
        <v>1.43000030517578</v>
      </c>
      <c r="AH322" s="108" t="n">
        <f aca="false">$E$22*AG322+$F$22*AH323</f>
        <v>1.34796685162857</v>
      </c>
      <c r="AI322" s="108"/>
      <c r="AJ322" s="108"/>
    </row>
    <row r="323" customFormat="false" ht="12.75" hidden="false" customHeight="false" outlineLevel="0" collapsed="false">
      <c r="A323" s="11" t="n">
        <v>286</v>
      </c>
      <c r="B323" s="17" t="n">
        <f aca="true">OFFSET(InputPriceData!B$10,VolumeZoneCalcAndChart!$A323+$A$7,0,1,1)</f>
        <v>39948</v>
      </c>
      <c r="C323" s="18" t="n">
        <f aca="true">OFFSET(InputPriceData!C$10,VolumeZoneCalcAndChart!$A323+$A$7,0,1,1)</f>
        <v>11661500</v>
      </c>
      <c r="D323" s="19" t="n">
        <f aca="true">OFFSET(InputPriceData!D$10,VolumeZoneCalcAndChart!$A323+$A$7,0,1,1)</f>
        <v>91.1500015258789</v>
      </c>
      <c r="E323" s="19" t="n">
        <f aca="true">OFFSET(InputPriceData!E$10,VolumeZoneCalcAndChart!$A323+$A$7,0,1,1)</f>
        <v>91.8099975585938</v>
      </c>
      <c r="F323" s="19" t="n">
        <f aca="true">OFFSET(InputPriceData!F$10,VolumeZoneCalcAndChart!$A323+$A$7,0,1,1)</f>
        <v>91.0999984741211</v>
      </c>
      <c r="G323" s="19" t="n">
        <f aca="true">OFFSET(InputPriceData!G$10,VolumeZoneCalcAndChart!$A323+$A$7,0,1,1)</f>
        <v>91.5500030517578</v>
      </c>
      <c r="H323" s="108" t="n">
        <f aca="false">$E$18*G323+$F$18*H324</f>
        <v>88.8999759448972</v>
      </c>
      <c r="I323" s="109" t="n">
        <f aca="false">IF(G323&gt;G324,C323,-C323)</f>
        <v>11661500</v>
      </c>
      <c r="J323" s="109" t="n">
        <f aca="false">$E$17*I323+$F$17*J324</f>
        <v>2739287.39234254</v>
      </c>
      <c r="K323" s="109" t="n">
        <f aca="false">$E$17*C323+$F$17*K324</f>
        <v>12014328.3825028</v>
      </c>
      <c r="L323" s="110" t="n">
        <f aca="false">IF($A323&gt;$A$8,0,J323/K323*100)</f>
        <v>22.8001708054854</v>
      </c>
      <c r="M323" s="111" t="n">
        <f aca="false">M$37</f>
        <v>60</v>
      </c>
      <c r="N323" s="111" t="n">
        <f aca="false">N$37</f>
        <v>40</v>
      </c>
      <c r="O323" s="111" t="n">
        <f aca="false">O$37</f>
        <v>15</v>
      </c>
      <c r="P323" s="111" t="n">
        <f aca="false">P$37</f>
        <v>0</v>
      </c>
      <c r="Q323" s="111" t="n">
        <f aca="false">Q$37</f>
        <v>-15</v>
      </c>
      <c r="R323" s="111" t="n">
        <f aca="false">R$37</f>
        <v>-40</v>
      </c>
      <c r="S323" s="111" t="n">
        <f aca="false">S$37</f>
        <v>-60</v>
      </c>
      <c r="T323" s="108" t="n">
        <f aca="false">IF($A323&gt;$A$8,0,$E$22*AF323+$F$22*T324)</f>
        <v>14.4052713031938</v>
      </c>
      <c r="U323" s="11" t="n">
        <f aca="false">$A$23</f>
        <v>18</v>
      </c>
      <c r="V323" s="11" t="n">
        <f aca="false">IF(T323&lt;U323,T323,0)</f>
        <v>14.4052713031938</v>
      </c>
      <c r="W323" s="11" t="n">
        <f aca="false">IF(T323&gt;=U323,T323,0)</f>
        <v>0</v>
      </c>
      <c r="X323" s="110" t="n">
        <f aca="false">E323-E324</f>
        <v>0.549995422363281</v>
      </c>
      <c r="Y323" s="108" t="n">
        <f aca="false">F324-F323</f>
        <v>-0.400001525878906</v>
      </c>
      <c r="Z323" s="110" t="n">
        <f aca="false">IF(AND(X323&lt;0,Y323&lt;0),0,IF(X323&gt;Y323,X323,0))</f>
        <v>0.549995422363281</v>
      </c>
      <c r="AA323" s="108" t="n">
        <f aca="false">$E$22*Z323+$F$22*AA324</f>
        <v>0.41338892124696</v>
      </c>
      <c r="AB323" s="112" t="n">
        <f aca="false">IF($A323&gt;$A$8,0,100*AA323/AH323)</f>
        <v>30.8118281212588</v>
      </c>
      <c r="AC323" s="110" t="n">
        <f aca="false">IF(AND(X323&lt;0,Y323&lt;0),0,IF(Y323&gt;X323,Y323,0))</f>
        <v>0</v>
      </c>
      <c r="AD323" s="108" t="n">
        <f aca="false">$E$22*AC323+$F$22*AD324</f>
        <v>0.25149498126867</v>
      </c>
      <c r="AE323" s="108" t="n">
        <f aca="false">IF($A323&gt;$A$8,0,100*AD323/AH323)</f>
        <v>18.745108390508</v>
      </c>
      <c r="AF323" s="108" t="n">
        <f aca="false">IF($A323&gt;$A$8,0,100*ABS((AB323-AE323)/(AB323+AE323)))</f>
        <v>24.3492043296213</v>
      </c>
      <c r="AG323" s="110" t="n">
        <f aca="false">MAX(E323,G324)-MIN(F323,G324)</f>
        <v>0.779998779296875</v>
      </c>
      <c r="AH323" s="108" t="n">
        <f aca="false">$E$22*AG323+$F$22*AH324</f>
        <v>1.34165658597109</v>
      </c>
      <c r="AI323" s="108"/>
      <c r="AJ323" s="108"/>
    </row>
    <row r="324" customFormat="false" ht="12.75" hidden="false" customHeight="false" outlineLevel="0" collapsed="false">
      <c r="A324" s="11" t="n">
        <v>287</v>
      </c>
      <c r="B324" s="17" t="n">
        <f aca="true">OFFSET(InputPriceData!B$10,VolumeZoneCalcAndChart!$A324+$A$7,0,1,1)</f>
        <v>39947</v>
      </c>
      <c r="C324" s="18" t="n">
        <f aca="true">OFFSET(InputPriceData!C$10,VolumeZoneCalcAndChart!$A324+$A$7,0,1,1)</f>
        <v>8023900</v>
      </c>
      <c r="D324" s="19" t="n">
        <f aca="true">OFFSET(InputPriceData!D$10,VolumeZoneCalcAndChart!$A324+$A$7,0,1,1)</f>
        <v>90.9000015258789</v>
      </c>
      <c r="E324" s="19" t="n">
        <f aca="true">OFFSET(InputPriceData!E$10,VolumeZoneCalcAndChart!$A324+$A$7,0,1,1)</f>
        <v>91.2600021362305</v>
      </c>
      <c r="F324" s="19" t="n">
        <f aca="true">OFFSET(InputPriceData!F$10,VolumeZoneCalcAndChart!$A324+$A$7,0,1,1)</f>
        <v>90.6999969482422</v>
      </c>
      <c r="G324" s="19" t="n">
        <f aca="true">OFFSET(InputPriceData!G$10,VolumeZoneCalcAndChart!$A324+$A$7,0,1,1)</f>
        <v>91.0299987792969</v>
      </c>
      <c r="H324" s="108" t="n">
        <f aca="false">$E$18*G324+$F$18*H325</f>
        <v>88.8101445175459</v>
      </c>
      <c r="I324" s="109" t="n">
        <f aca="false">IF(G324&gt;G325,C324,-C324)</f>
        <v>-8023900</v>
      </c>
      <c r="J324" s="109" t="n">
        <f aca="false">$E$17*I324+$F$17*J325</f>
        <v>1366639.29885678</v>
      </c>
      <c r="K324" s="109" t="n">
        <f aca="false">$E$17*C324+$F$17*K325</f>
        <v>12068609.6721186</v>
      </c>
      <c r="L324" s="110" t="n">
        <f aca="false">IF($A324&gt;$A$8,0,J324/K324*100)</f>
        <v>11.3239166398268</v>
      </c>
      <c r="M324" s="111" t="n">
        <f aca="false">M$37</f>
        <v>60</v>
      </c>
      <c r="N324" s="111" t="n">
        <f aca="false">N$37</f>
        <v>40</v>
      </c>
      <c r="O324" s="111" t="n">
        <f aca="false">O$37</f>
        <v>15</v>
      </c>
      <c r="P324" s="111" t="n">
        <f aca="false">P$37</f>
        <v>0</v>
      </c>
      <c r="Q324" s="111" t="n">
        <f aca="false">Q$37</f>
        <v>-15</v>
      </c>
      <c r="R324" s="111" t="n">
        <f aca="false">R$37</f>
        <v>-40</v>
      </c>
      <c r="S324" s="111" t="n">
        <f aca="false">S$37</f>
        <v>-60</v>
      </c>
      <c r="T324" s="108" t="n">
        <f aca="false">IF($A324&gt;$A$8,0,$E$22*AF324+$F$22*T325)</f>
        <v>13.640353378084</v>
      </c>
      <c r="U324" s="11" t="n">
        <f aca="false">$A$23</f>
        <v>18</v>
      </c>
      <c r="V324" s="11" t="n">
        <f aca="false">IF(T324&lt;U324,T324,0)</f>
        <v>13.640353378084</v>
      </c>
      <c r="W324" s="11" t="n">
        <f aca="false">IF(T324&gt;=U324,T324,0)</f>
        <v>0</v>
      </c>
      <c r="X324" s="110" t="n">
        <f aca="false">E324-E325</f>
        <v>-0.239997863769531</v>
      </c>
      <c r="Y324" s="108" t="n">
        <f aca="false">F325-F324</f>
        <v>-0.389999389648438</v>
      </c>
      <c r="Z324" s="110" t="n">
        <f aca="false">IF(AND(X324&lt;0,Y324&lt;0),0,IF(X324&gt;Y324,X324,0))</f>
        <v>0</v>
      </c>
      <c r="AA324" s="108" t="n">
        <f aca="false">$E$22*Z324+$F$22*AA325</f>
        <v>0.402880728853397</v>
      </c>
      <c r="AB324" s="112" t="n">
        <f aca="false">IF($A324&gt;$A$8,0,100*AA324/AH324)</f>
        <v>29.0917802839652</v>
      </c>
      <c r="AC324" s="110" t="n">
        <f aca="false">IF(AND(X324&lt;0,Y324&lt;0),0,IF(Y324&gt;X324,Y324,0))</f>
        <v>0</v>
      </c>
      <c r="AD324" s="108" t="n">
        <f aca="false">$E$22*AC324+$F$22*AD325</f>
        <v>0.270840749058567</v>
      </c>
      <c r="AE324" s="108" t="n">
        <f aca="false">IF($A324&gt;$A$8,0,100*AD324/AH324)</f>
        <v>19.5572510652987</v>
      </c>
      <c r="AF324" s="108" t="n">
        <f aca="false">IF($A324&gt;$A$8,0,100*ABS((AB324-AE324)/(AB324+AE324)))</f>
        <v>19.5986003302218</v>
      </c>
      <c r="AG324" s="110" t="n">
        <f aca="false">MAX(E324,G325)-MIN(F324,G325)</f>
        <v>0.560005187988281</v>
      </c>
      <c r="AH324" s="108" t="n">
        <f aca="false">$E$22*AG324+$F$22*AH325</f>
        <v>1.38486103263834</v>
      </c>
      <c r="AI324" s="108"/>
      <c r="AJ324" s="108"/>
    </row>
    <row r="325" customFormat="false" ht="12.75" hidden="false" customHeight="false" outlineLevel="0" collapsed="false">
      <c r="A325" s="11" t="n">
        <v>288</v>
      </c>
      <c r="B325" s="17" t="n">
        <f aca="true">OFFSET(InputPriceData!B$10,VolumeZoneCalcAndChart!$A325+$A$7,0,1,1)</f>
        <v>39946</v>
      </c>
      <c r="C325" s="18" t="n">
        <f aca="true">OFFSET(InputPriceData!C$10,VolumeZoneCalcAndChart!$A325+$A$7,0,1,1)</f>
        <v>17440000</v>
      </c>
      <c r="D325" s="19" t="n">
        <f aca="true">OFFSET(InputPriceData!D$10,VolumeZoneCalcAndChart!$A325+$A$7,0,1,1)</f>
        <v>90.4400024414063</v>
      </c>
      <c r="E325" s="19" t="n">
        <f aca="true">OFFSET(InputPriceData!E$10,VolumeZoneCalcAndChart!$A325+$A$7,0,1,1)</f>
        <v>91.5</v>
      </c>
      <c r="F325" s="19" t="n">
        <f aca="true">OFFSET(InputPriceData!F$10,VolumeZoneCalcAndChart!$A325+$A$7,0,1,1)</f>
        <v>90.3099975585938</v>
      </c>
      <c r="G325" s="19" t="n">
        <f aca="true">OFFSET(InputPriceData!G$10,VolumeZoneCalcAndChart!$A325+$A$7,0,1,1)</f>
        <v>91.0899963378906</v>
      </c>
      <c r="H325" s="108" t="n">
        <f aca="false">$E$18*G325+$F$18*H326</f>
        <v>88.7348952205374</v>
      </c>
      <c r="I325" s="109" t="n">
        <f aca="false">IF(G325&gt;G326,C325,-C325)</f>
        <v>17440000</v>
      </c>
      <c r="J325" s="109" t="n">
        <f aca="false">$E$17*I325+$F$17*J326</f>
        <v>2811337.65252706</v>
      </c>
      <c r="K325" s="109" t="n">
        <f aca="false">$E$17*C325+$F$17*K326</f>
        <v>12690872.6985983</v>
      </c>
      <c r="L325" s="110" t="n">
        <f aca="false">IF($A325&gt;$A$8,0,J325/K325*100)</f>
        <v>22.1524375769489</v>
      </c>
      <c r="M325" s="111" t="n">
        <f aca="false">M$37</f>
        <v>60</v>
      </c>
      <c r="N325" s="111" t="n">
        <f aca="false">N$37</f>
        <v>40</v>
      </c>
      <c r="O325" s="111" t="n">
        <f aca="false">O$37</f>
        <v>15</v>
      </c>
      <c r="P325" s="111" t="n">
        <f aca="false">P$37</f>
        <v>0</v>
      </c>
      <c r="Q325" s="111" t="n">
        <f aca="false">Q$37</f>
        <v>-15</v>
      </c>
      <c r="R325" s="111" t="n">
        <f aca="false">R$37</f>
        <v>-40</v>
      </c>
      <c r="S325" s="111" t="n">
        <f aca="false">S$37</f>
        <v>-60</v>
      </c>
      <c r="T325" s="108" t="n">
        <f aca="false">IF($A325&gt;$A$8,0,$E$22*AF325+$F$22*T326)</f>
        <v>13.182026689458</v>
      </c>
      <c r="U325" s="11" t="n">
        <f aca="false">$A$23</f>
        <v>18</v>
      </c>
      <c r="V325" s="11" t="n">
        <f aca="false">IF(T325&lt;U325,T325,0)</f>
        <v>13.182026689458</v>
      </c>
      <c r="W325" s="11" t="n">
        <f aca="false">IF(T325&gt;=U325,T325,0)</f>
        <v>0</v>
      </c>
      <c r="X325" s="110" t="n">
        <f aca="false">E325-E326</f>
        <v>0.660003662109375</v>
      </c>
      <c r="Y325" s="108" t="n">
        <f aca="false">F326-F325</f>
        <v>-0.360000610351563</v>
      </c>
      <c r="Z325" s="110" t="n">
        <f aca="false">IF(AND(X325&lt;0,Y325&lt;0),0,IF(X325&gt;Y325,X325,0))</f>
        <v>0.660003662109375</v>
      </c>
      <c r="AA325" s="108" t="n">
        <f aca="false">$E$22*Z325+$F$22*AA326</f>
        <v>0.433871554149812</v>
      </c>
      <c r="AB325" s="112" t="n">
        <f aca="false">IF($A325&gt;$A$8,0,100*AA325/AH325)</f>
        <v>29.9570609964873</v>
      </c>
      <c r="AC325" s="110" t="n">
        <f aca="false">IF(AND(X325&lt;0,Y325&lt;0),0,IF(Y325&gt;X325,Y325,0))</f>
        <v>0</v>
      </c>
      <c r="AD325" s="108" t="n">
        <f aca="false">$E$22*AC325+$F$22*AD326</f>
        <v>0.291674652832303</v>
      </c>
      <c r="AE325" s="108" t="n">
        <f aca="false">IF($A325&gt;$A$8,0,100*AD325/AH325)</f>
        <v>20.1389449998593</v>
      </c>
      <c r="AF325" s="108" t="n">
        <f aca="false">IF($A325&gt;$A$8,0,100*ABS((AB325-AE325)/(AB325+AE325)))</f>
        <v>19.5986003302218</v>
      </c>
      <c r="AG325" s="110" t="n">
        <f aca="false">MAX(E325,G326)-MIN(F325,G326)</f>
        <v>1.19000244140625</v>
      </c>
      <c r="AH325" s="108" t="n">
        <f aca="false">$E$22*AG325+$F$22*AH326</f>
        <v>1.4483114822268</v>
      </c>
      <c r="AI325" s="108"/>
      <c r="AJ325" s="108"/>
    </row>
    <row r="326" customFormat="false" ht="12.75" hidden="false" customHeight="false" outlineLevel="0" collapsed="false">
      <c r="A326" s="11" t="n">
        <v>289</v>
      </c>
      <c r="B326" s="17" t="n">
        <f aca="true">OFFSET(InputPriceData!B$10,VolumeZoneCalcAndChart!$A326+$A$7,0,1,1)</f>
        <v>39945</v>
      </c>
      <c r="C326" s="18" t="n">
        <f aca="true">OFFSET(InputPriceData!C$10,VolumeZoneCalcAndChart!$A326+$A$7,0,1,1)</f>
        <v>15748000</v>
      </c>
      <c r="D326" s="19" t="n">
        <f aca="true">OFFSET(InputPriceData!D$10,VolumeZoneCalcAndChart!$A326+$A$7,0,1,1)</f>
        <v>90.379997253418</v>
      </c>
      <c r="E326" s="19" t="n">
        <f aca="true">OFFSET(InputPriceData!E$10,VolumeZoneCalcAndChart!$A326+$A$7,0,1,1)</f>
        <v>90.8399963378906</v>
      </c>
      <c r="F326" s="19" t="n">
        <f aca="true">OFFSET(InputPriceData!F$10,VolumeZoneCalcAndChart!$A326+$A$7,0,1,1)</f>
        <v>89.9499969482422</v>
      </c>
      <c r="G326" s="19" t="n">
        <f aca="true">OFFSET(InputPriceData!G$10,VolumeZoneCalcAndChart!$A326+$A$7,0,1,1)</f>
        <v>90.6999969482422</v>
      </c>
      <c r="H326" s="108" t="n">
        <f aca="false">$E$18*G326+$F$18*H327</f>
        <v>88.655061284356</v>
      </c>
      <c r="I326" s="109" t="n">
        <f aca="false">IF(G326&gt;G327,C326,-C326)</f>
        <v>15748000</v>
      </c>
      <c r="J326" s="109" t="n">
        <f aca="false">$E$17*I326+$F$17*J327</f>
        <v>560774.214454294</v>
      </c>
      <c r="K326" s="109" t="n">
        <f aca="false">$E$17*C326+$F$17*K327</f>
        <v>11960237.7291519</v>
      </c>
      <c r="L326" s="110" t="n">
        <f aca="false">IF($A326&gt;$A$8,0,J326/K326*100)</f>
        <v>4.68865441601934</v>
      </c>
      <c r="M326" s="111" t="n">
        <f aca="false">M$37</f>
        <v>60</v>
      </c>
      <c r="N326" s="111" t="n">
        <f aca="false">N$37</f>
        <v>40</v>
      </c>
      <c r="O326" s="111" t="n">
        <f aca="false">O$37</f>
        <v>15</v>
      </c>
      <c r="P326" s="111" t="n">
        <f aca="false">P$37</f>
        <v>0</v>
      </c>
      <c r="Q326" s="111" t="n">
        <f aca="false">Q$37</f>
        <v>-15</v>
      </c>
      <c r="R326" s="111" t="n">
        <f aca="false">R$37</f>
        <v>-40</v>
      </c>
      <c r="S326" s="111" t="n">
        <f aca="false">S$37</f>
        <v>-60</v>
      </c>
      <c r="T326" s="108" t="n">
        <f aca="false">IF($A326&gt;$A$8,0,$E$22*AF326+$F$22*T327)</f>
        <v>12.688444101707</v>
      </c>
      <c r="U326" s="11" t="n">
        <f aca="false">$A$23</f>
        <v>18</v>
      </c>
      <c r="V326" s="11" t="n">
        <f aca="false">IF(T326&lt;U326,T326,0)</f>
        <v>12.688444101707</v>
      </c>
      <c r="W326" s="11" t="n">
        <f aca="false">IF(T326&gt;=U326,T326,0)</f>
        <v>0</v>
      </c>
      <c r="X326" s="110" t="n">
        <f aca="false">E326-E327</f>
        <v>0.829994201660156</v>
      </c>
      <c r="Y326" s="108" t="n">
        <f aca="false">F327-F326</f>
        <v>-0.449996948242188</v>
      </c>
      <c r="Z326" s="110" t="n">
        <f aca="false">IF(AND(X326&lt;0,Y326&lt;0),0,IF(X326&gt;Y326,X326,0))</f>
        <v>0.829994201660156</v>
      </c>
      <c r="AA326" s="108" t="n">
        <f aca="false">$E$22*Z326+$F$22*AA327</f>
        <v>0.416476776614461</v>
      </c>
      <c r="AB326" s="112" t="n">
        <f aca="false">IF($A326&gt;$A$8,0,100*AA326/AH326)</f>
        <v>28.3668471906285</v>
      </c>
      <c r="AC326" s="110" t="n">
        <f aca="false">IF(AND(X326&lt;0,Y326&lt;0),0,IF(Y326&gt;X326,Y326,0))</f>
        <v>0</v>
      </c>
      <c r="AD326" s="108" t="n">
        <f aca="false">$E$22*AC326+$F$22*AD327</f>
        <v>0.314111164588634</v>
      </c>
      <c r="AE326" s="108" t="n">
        <f aca="false">IF($A326&gt;$A$8,0,100*AD326/AH326)</f>
        <v>21.39457445668</v>
      </c>
      <c r="AF326" s="108" t="n">
        <f aca="false">IF($A326&gt;$A$8,0,100*ABS((AB326-AE326)/(AB326+AE326)))</f>
        <v>14.0114018111572</v>
      </c>
      <c r="AG326" s="110" t="n">
        <f aca="false">MAX(E326,G327)-MIN(F326,G327)</f>
        <v>1.14999389648438</v>
      </c>
      <c r="AH326" s="108" t="n">
        <f aca="false">$E$22*AG326+$F$22*AH327</f>
        <v>1.46818140844377</v>
      </c>
      <c r="AI326" s="108"/>
      <c r="AJ326" s="108"/>
    </row>
    <row r="327" customFormat="false" ht="12.75" hidden="false" customHeight="false" outlineLevel="0" collapsed="false">
      <c r="A327" s="11" t="n">
        <v>290</v>
      </c>
      <c r="B327" s="17" t="n">
        <f aca="true">OFFSET(InputPriceData!B$10,VolumeZoneCalcAndChart!$A327+$A$7,0,1,1)</f>
        <v>39944</v>
      </c>
      <c r="C327" s="18" t="n">
        <f aca="true">OFFSET(InputPriceData!C$10,VolumeZoneCalcAndChart!$A327+$A$7,0,1,1)</f>
        <v>12211500</v>
      </c>
      <c r="D327" s="19" t="n">
        <f aca="true">OFFSET(InputPriceData!D$10,VolumeZoneCalcAndChart!$A327+$A$7,0,1,1)</f>
        <v>89.6399993896484</v>
      </c>
      <c r="E327" s="19" t="n">
        <f aca="true">OFFSET(InputPriceData!E$10,VolumeZoneCalcAndChart!$A327+$A$7,0,1,1)</f>
        <v>90.0100021362305</v>
      </c>
      <c r="F327" s="19" t="n">
        <f aca="true">OFFSET(InputPriceData!F$10,VolumeZoneCalcAndChart!$A327+$A$7,0,1,1)</f>
        <v>89.5</v>
      </c>
      <c r="G327" s="19" t="n">
        <f aca="true">OFFSET(InputPriceData!G$10,VolumeZoneCalcAndChart!$A327+$A$7,0,1,1)</f>
        <v>89.6900024414063</v>
      </c>
      <c r="H327" s="108" t="n">
        <f aca="false">$E$18*G327+$F$18*H328</f>
        <v>88.5857414313429</v>
      </c>
      <c r="I327" s="109" t="n">
        <f aca="false">IF(G327&gt;G328,C327,-C327)</f>
        <v>-12211500</v>
      </c>
      <c r="J327" s="109" t="n">
        <f aca="false">$E$17*I327+$F$17*J328</f>
        <v>-1775722.06024505</v>
      </c>
      <c r="K327" s="109" t="n">
        <f aca="false">$E$17*C327+$F$17*K328</f>
        <v>11377505.0720984</v>
      </c>
      <c r="L327" s="110" t="n">
        <f aca="false">IF($A327&gt;$A$8,0,J327/K327*100)</f>
        <v>-15.6073062502933</v>
      </c>
      <c r="M327" s="111" t="n">
        <f aca="false">M$37</f>
        <v>60</v>
      </c>
      <c r="N327" s="111" t="n">
        <f aca="false">N$37</f>
        <v>40</v>
      </c>
      <c r="O327" s="111" t="n">
        <f aca="false">O$37</f>
        <v>15</v>
      </c>
      <c r="P327" s="111" t="n">
        <f aca="false">P$37</f>
        <v>0</v>
      </c>
      <c r="Q327" s="111" t="n">
        <f aca="false">Q$37</f>
        <v>-15</v>
      </c>
      <c r="R327" s="111" t="n">
        <f aca="false">R$37</f>
        <v>-40</v>
      </c>
      <c r="S327" s="111" t="n">
        <f aca="false">S$37</f>
        <v>-60</v>
      </c>
      <c r="T327" s="108" t="n">
        <f aca="false">IF($A327&gt;$A$8,0,$E$22*AF327+$F$22*T328)</f>
        <v>12.5866781240569</v>
      </c>
      <c r="U327" s="11" t="n">
        <f aca="false">$A$23</f>
        <v>18</v>
      </c>
      <c r="V327" s="11" t="n">
        <f aca="false">IF(T327&lt;U327,T327,0)</f>
        <v>12.5866781240569</v>
      </c>
      <c r="W327" s="11" t="n">
        <f aca="false">IF(T327&gt;=U327,T327,0)</f>
        <v>0</v>
      </c>
      <c r="X327" s="110" t="n">
        <f aca="false">E327-E328</f>
        <v>-0.0799942016601563</v>
      </c>
      <c r="Y327" s="108" t="n">
        <f aca="false">F328-F327</f>
        <v>-0.589996337890625</v>
      </c>
      <c r="Z327" s="110" t="n">
        <f aca="false">IF(AND(X327&lt;0,Y327&lt;0),0,IF(X327&gt;Y327,X327,0))</f>
        <v>0</v>
      </c>
      <c r="AA327" s="108" t="n">
        <f aca="false">$E$22*Z327+$F$22*AA328</f>
        <v>0.384667743918638</v>
      </c>
      <c r="AB327" s="112" t="n">
        <f aca="false">IF($A327&gt;$A$8,0,100*AA327/AH327)</f>
        <v>25.7706658887257</v>
      </c>
      <c r="AC327" s="110" t="n">
        <f aca="false">IF(AND(X327&lt;0,Y327&lt;0),0,IF(Y327&gt;X327,Y327,0))</f>
        <v>0</v>
      </c>
      <c r="AD327" s="108" t="n">
        <f aca="false">$E$22*AC327+$F$22*AD328</f>
        <v>0.338273561864683</v>
      </c>
      <c r="AE327" s="108" t="n">
        <f aca="false">IF($A327&gt;$A$8,0,100*AD327/AH327)</f>
        <v>22.6625057068673</v>
      </c>
      <c r="AF327" s="108" t="n">
        <f aca="false">IF($A327&gt;$A$8,0,100*ABS((AB327-AE327)/(AB327+AE327)))</f>
        <v>6.41742029163575</v>
      </c>
      <c r="AG327" s="110" t="n">
        <f aca="false">MAX(E327,G328)-MIN(F327,G328)</f>
        <v>0.510002136230469</v>
      </c>
      <c r="AH327" s="108" t="n">
        <f aca="false">$E$22*AG327+$F$22*AH328</f>
        <v>1.49265737090218</v>
      </c>
      <c r="AI327" s="108"/>
      <c r="AJ327" s="108"/>
    </row>
    <row r="328" customFormat="false" ht="12.75" hidden="false" customHeight="false" outlineLevel="0" collapsed="false">
      <c r="A328" s="11" t="n">
        <v>291</v>
      </c>
      <c r="B328" s="17" t="n">
        <f aca="true">OFFSET(InputPriceData!B$10,VolumeZoneCalcAndChart!$A328+$A$7,0,1,1)</f>
        <v>39941</v>
      </c>
      <c r="C328" s="18" t="n">
        <f aca="true">OFFSET(InputPriceData!C$10,VolumeZoneCalcAndChart!$A328+$A$7,0,1,1)</f>
        <v>10940200</v>
      </c>
      <c r="D328" s="19" t="n">
        <f aca="true">OFFSET(InputPriceData!D$10,VolumeZoneCalcAndChart!$A328+$A$7,0,1,1)</f>
        <v>89.7099990844727</v>
      </c>
      <c r="E328" s="19" t="n">
        <f aca="true">OFFSET(InputPriceData!E$10,VolumeZoneCalcAndChart!$A328+$A$7,0,1,1)</f>
        <v>90.0899963378906</v>
      </c>
      <c r="F328" s="19" t="n">
        <f aca="true">OFFSET(InputPriceData!F$10,VolumeZoneCalcAndChart!$A328+$A$7,0,1,1)</f>
        <v>88.9100036621094</v>
      </c>
      <c r="G328" s="19" t="n">
        <f aca="true">OFFSET(InputPriceData!G$10,VolumeZoneCalcAndChart!$A328+$A$7,0,1,1)</f>
        <v>89.9800033569336</v>
      </c>
      <c r="H328" s="108" t="n">
        <f aca="false">$E$18*G328+$F$18*H329</f>
        <v>88.5483088547306</v>
      </c>
      <c r="I328" s="109" t="n">
        <f aca="false">IF(G328&gt;G329,C328,-C328)</f>
        <v>10940200</v>
      </c>
      <c r="J328" s="109" t="n">
        <f aca="false">$E$17*I328+$F$17*J329</f>
        <v>-170217.761821207</v>
      </c>
      <c r="K328" s="109" t="n">
        <f aca="false">$E$17*C328+$F$17*K329</f>
        <v>11249198.1601135</v>
      </c>
      <c r="L328" s="110" t="n">
        <f aca="false">IF($A328&gt;$A$8,0,J328/K328*100)</f>
        <v>-1.51315462132004</v>
      </c>
      <c r="M328" s="111" t="n">
        <f aca="false">M$37</f>
        <v>60</v>
      </c>
      <c r="N328" s="111" t="n">
        <f aca="false">N$37</f>
        <v>40</v>
      </c>
      <c r="O328" s="111" t="n">
        <f aca="false">O$37</f>
        <v>15</v>
      </c>
      <c r="P328" s="111" t="n">
        <f aca="false">P$37</f>
        <v>0</v>
      </c>
      <c r="Q328" s="111" t="n">
        <f aca="false">Q$37</f>
        <v>-15</v>
      </c>
      <c r="R328" s="111" t="n">
        <f aca="false">R$37</f>
        <v>-40</v>
      </c>
      <c r="S328" s="111" t="n">
        <f aca="false">S$37</f>
        <v>-60</v>
      </c>
      <c r="T328" s="108" t="n">
        <f aca="false">IF($A328&gt;$A$8,0,$E$22*AF328+$F$22*T329)</f>
        <v>13.0612364188586</v>
      </c>
      <c r="U328" s="11" t="n">
        <f aca="false">$A$23</f>
        <v>18</v>
      </c>
      <c r="V328" s="11" t="n">
        <f aca="false">IF(T328&lt;U328,T328,0)</f>
        <v>13.0612364188586</v>
      </c>
      <c r="W328" s="11" t="n">
        <f aca="false">IF(T328&gt;=U328,T328,0)</f>
        <v>0</v>
      </c>
      <c r="X328" s="110" t="n">
        <f aca="false">E328-E329</f>
        <v>-0.210006713867188</v>
      </c>
      <c r="Y328" s="108" t="n">
        <f aca="false">F329-F328</f>
        <v>0.329994201660156</v>
      </c>
      <c r="Z328" s="110" t="n">
        <f aca="false">IF(AND(X328&lt;0,Y328&lt;0),0,IF(X328&gt;Y328,X328,0))</f>
        <v>0</v>
      </c>
      <c r="AA328" s="108" t="n">
        <f aca="false">$E$22*Z328+$F$22*AA329</f>
        <v>0.414257570373918</v>
      </c>
      <c r="AB328" s="112" t="n">
        <f aca="false">IF($A328&gt;$A$8,0,100*AA328/AH328)</f>
        <v>26.4153397024077</v>
      </c>
      <c r="AC328" s="110" t="n">
        <f aca="false">IF(AND(X328&lt;0,Y328&lt;0),0,IF(Y328&gt;X328,Y328,0))</f>
        <v>0.329994201660156</v>
      </c>
      <c r="AD328" s="108" t="n">
        <f aca="false">$E$22*AC328+$F$22*AD329</f>
        <v>0.364294605085043</v>
      </c>
      <c r="AE328" s="108" t="n">
        <f aca="false">IF($A328&gt;$A$8,0,100*AD328/AH328)</f>
        <v>23.229426408285</v>
      </c>
      <c r="AF328" s="108" t="n">
        <f aca="false">IF($A328&gt;$A$8,0,100*ABS((AB328-AE328)/(AB328+AE328)))</f>
        <v>6.41742029163575</v>
      </c>
      <c r="AG328" s="110" t="n">
        <f aca="false">MAX(E328,G329)-MIN(F328,G329)</f>
        <v>1.17999267578125</v>
      </c>
      <c r="AH328" s="108" t="n">
        <f aca="false">$E$22*AG328+$F$22*AH329</f>
        <v>1.5682462351077</v>
      </c>
      <c r="AI328" s="108"/>
      <c r="AJ328" s="108"/>
    </row>
    <row r="329" customFormat="false" ht="12.75" hidden="false" customHeight="false" outlineLevel="0" collapsed="false">
      <c r="A329" s="11" t="n">
        <v>292</v>
      </c>
      <c r="B329" s="17" t="n">
        <f aca="true">OFFSET(InputPriceData!B$10,VolumeZoneCalcAndChart!$A329+$A$7,0,1,1)</f>
        <v>39940</v>
      </c>
      <c r="C329" s="18" t="n">
        <f aca="true">OFFSET(InputPriceData!C$10,VolumeZoneCalcAndChart!$A329+$A$7,0,1,1)</f>
        <v>14799300</v>
      </c>
      <c r="D329" s="19" t="n">
        <f aca="true">OFFSET(InputPriceData!D$10,VolumeZoneCalcAndChart!$A329+$A$7,0,1,1)</f>
        <v>90.129997253418</v>
      </c>
      <c r="E329" s="19" t="n">
        <f aca="true">OFFSET(InputPriceData!E$10,VolumeZoneCalcAndChart!$A329+$A$7,0,1,1)</f>
        <v>90.3000030517578</v>
      </c>
      <c r="F329" s="19" t="n">
        <f aca="true">OFFSET(InputPriceData!F$10,VolumeZoneCalcAndChart!$A329+$A$7,0,1,1)</f>
        <v>89.2399978637695</v>
      </c>
      <c r="G329" s="19" t="n">
        <f aca="true">OFFSET(InputPriceData!G$10,VolumeZoneCalcAndChart!$A329+$A$7,0,1,1)</f>
        <v>89.4400024414063</v>
      </c>
      <c r="H329" s="108" t="n">
        <f aca="false">$E$18*G329+$F$18*H330</f>
        <v>88.4997768377067</v>
      </c>
      <c r="I329" s="109" t="n">
        <f aca="false">IF(G329&gt;G330,C329,-C329)</f>
        <v>-14799300</v>
      </c>
      <c r="J329" s="109" t="n">
        <f aca="false">$E$17*I329+$F$17*J330</f>
        <v>-1879512.80210139</v>
      </c>
      <c r="K329" s="109" t="n">
        <f aca="false">$E$17*C329+$F$17*K330</f>
        <v>11296736.3385925</v>
      </c>
      <c r="L329" s="110" t="n">
        <f aca="false">IF($A329&gt;$A$8,0,J329/K329*100)</f>
        <v>-16.6376619385238</v>
      </c>
      <c r="M329" s="111" t="n">
        <f aca="false">M$37</f>
        <v>60</v>
      </c>
      <c r="N329" s="111" t="n">
        <f aca="false">N$37</f>
        <v>40</v>
      </c>
      <c r="O329" s="111" t="n">
        <f aca="false">O$37</f>
        <v>15</v>
      </c>
      <c r="P329" s="111" t="n">
        <f aca="false">P$37</f>
        <v>0</v>
      </c>
      <c r="Q329" s="111" t="n">
        <f aca="false">Q$37</f>
        <v>-15</v>
      </c>
      <c r="R329" s="111" t="n">
        <f aca="false">R$37</f>
        <v>-40</v>
      </c>
      <c r="S329" s="111" t="n">
        <f aca="false">S$37</f>
        <v>-60</v>
      </c>
      <c r="T329" s="108" t="n">
        <f aca="false">IF($A329&gt;$A$8,0,$E$22*AF329+$F$22*T330)</f>
        <v>13.5722991978757</v>
      </c>
      <c r="U329" s="11" t="n">
        <f aca="false">$A$23</f>
        <v>18</v>
      </c>
      <c r="V329" s="11" t="n">
        <f aca="false">IF(T329&lt;U329,T329,0)</f>
        <v>13.5722991978757</v>
      </c>
      <c r="W329" s="11" t="n">
        <f aca="false">IF(T329&gt;=U329,T329,0)</f>
        <v>0</v>
      </c>
      <c r="X329" s="110" t="n">
        <f aca="false">E329-E330</f>
        <v>0.610000610351563</v>
      </c>
      <c r="Y329" s="108" t="n">
        <f aca="false">F330-F329</f>
        <v>-0.400001525878906</v>
      </c>
      <c r="Z329" s="110" t="n">
        <f aca="false">IF(AND(X329&lt;0,Y329&lt;0),0,IF(X329&gt;Y329,X329,0))</f>
        <v>0.610000610351563</v>
      </c>
      <c r="AA329" s="108" t="n">
        <f aca="false">$E$22*Z329+$F$22*AA330</f>
        <v>0.446123537325758</v>
      </c>
      <c r="AB329" s="112" t="n">
        <f aca="false">IF($A329&gt;$A$8,0,100*AA329/AH329)</f>
        <v>27.915663423532</v>
      </c>
      <c r="AC329" s="110" t="n">
        <f aca="false">IF(AND(X329&lt;0,Y329&lt;0),0,IF(Y329&gt;X329,Y329,0))</f>
        <v>0</v>
      </c>
      <c r="AD329" s="108" t="n">
        <f aca="false">$E$22*AC329+$F$22*AD330</f>
        <v>0.366933097656188</v>
      </c>
      <c r="AE329" s="108" t="n">
        <f aca="false">IF($A329&gt;$A$8,0,100*AD329/AH329)</f>
        <v>22.9604134193991</v>
      </c>
      <c r="AF329" s="108" t="n">
        <f aca="false">IF($A329&gt;$A$8,0,100*ABS((AB329-AE329)/(AB329+AE329)))</f>
        <v>9.73984299031372</v>
      </c>
      <c r="AG329" s="110" t="n">
        <f aca="false">MAX(E329,G330)-MIN(F329,G330)</f>
        <v>1.06000518798828</v>
      </c>
      <c r="AH329" s="108" t="n">
        <f aca="false">$E$22*AG329+$F$22*AH330</f>
        <v>1.59811189351743</v>
      </c>
      <c r="AI329" s="108"/>
      <c r="AJ329" s="108"/>
    </row>
    <row r="330" customFormat="false" ht="12.75" hidden="false" customHeight="false" outlineLevel="0" collapsed="false">
      <c r="A330" s="11" t="n">
        <v>293</v>
      </c>
      <c r="B330" s="17" t="n">
        <f aca="true">OFFSET(InputPriceData!B$10,VolumeZoneCalcAndChart!$A330+$A$7,0,1,1)</f>
        <v>39939</v>
      </c>
      <c r="C330" s="18" t="n">
        <f aca="true">OFFSET(InputPriceData!C$10,VolumeZoneCalcAndChart!$A330+$A$7,0,1,1)</f>
        <v>11334900</v>
      </c>
      <c r="D330" s="19" t="n">
        <f aca="true">OFFSET(InputPriceData!D$10,VolumeZoneCalcAndChart!$A330+$A$7,0,1,1)</f>
        <v>89.4599990844727</v>
      </c>
      <c r="E330" s="19" t="n">
        <f aca="true">OFFSET(InputPriceData!E$10,VolumeZoneCalcAndChart!$A330+$A$7,0,1,1)</f>
        <v>89.6900024414063</v>
      </c>
      <c r="F330" s="19" t="n">
        <f aca="true">OFFSET(InputPriceData!F$10,VolumeZoneCalcAndChart!$A330+$A$7,0,1,1)</f>
        <v>88.8399963378906</v>
      </c>
      <c r="G330" s="19" t="n">
        <f aca="true">OFFSET(InputPriceData!G$10,VolumeZoneCalcAndChart!$A330+$A$7,0,1,1)</f>
        <v>89.5400009155273</v>
      </c>
      <c r="H330" s="108" t="n">
        <f aca="false">$E$18*G330+$F$18*H331</f>
        <v>88.467904783344</v>
      </c>
      <c r="I330" s="109" t="n">
        <f aca="false">IF(G330&gt;G331,C330,-C330)</f>
        <v>11334900</v>
      </c>
      <c r="J330" s="109" t="n">
        <f aca="false">$E$17*I330+$F$17*J331</f>
        <v>108146.766806086</v>
      </c>
      <c r="K330" s="109" t="n">
        <f aca="false">$E$17*C330+$F$17*K331</f>
        <v>10757880.3906837</v>
      </c>
      <c r="L330" s="110" t="n">
        <f aca="false">IF($A330&gt;$A$8,0,J330/K330*100)</f>
        <v>1.0052795056147</v>
      </c>
      <c r="M330" s="111" t="n">
        <f aca="false">M$37</f>
        <v>60</v>
      </c>
      <c r="N330" s="111" t="n">
        <f aca="false">N$37</f>
        <v>40</v>
      </c>
      <c r="O330" s="111" t="n">
        <f aca="false">O$37</f>
        <v>15</v>
      </c>
      <c r="P330" s="111" t="n">
        <f aca="false">P$37</f>
        <v>0</v>
      </c>
      <c r="Q330" s="111" t="n">
        <f aca="false">Q$37</f>
        <v>-15</v>
      </c>
      <c r="R330" s="111" t="n">
        <f aca="false">R$37</f>
        <v>-40</v>
      </c>
      <c r="S330" s="111" t="n">
        <f aca="false">S$37</f>
        <v>-60</v>
      </c>
      <c r="T330" s="108" t="n">
        <f aca="false">IF($A330&gt;$A$8,0,$E$22*AF330+$F$22*T331)</f>
        <v>13.8671035215343</v>
      </c>
      <c r="U330" s="11" t="n">
        <f aca="false">$A$23</f>
        <v>18</v>
      </c>
      <c r="V330" s="11" t="n">
        <f aca="false">IF(T330&lt;U330,T330,0)</f>
        <v>13.8671035215343</v>
      </c>
      <c r="W330" s="11" t="n">
        <f aca="false">IF(T330&gt;=U330,T330,0)</f>
        <v>0</v>
      </c>
      <c r="X330" s="110" t="n">
        <f aca="false">E330-E331</f>
        <v>-0.0400009155273438</v>
      </c>
      <c r="Y330" s="108" t="n">
        <f aca="false">F331-F330</f>
        <v>-0.959999084472656</v>
      </c>
      <c r="Z330" s="110" t="n">
        <f aca="false">IF(AND(X330&lt;0,Y330&lt;0),0,IF(X330&gt;Y330,X330,0))</f>
        <v>0</v>
      </c>
      <c r="AA330" s="108" t="n">
        <f aca="false">$E$22*Z330+$F$22*AA331</f>
        <v>0.433517608631465</v>
      </c>
      <c r="AB330" s="112" t="n">
        <f aca="false">IF($A330&gt;$A$8,0,100*AA330/AH330)</f>
        <v>26.4419860541496</v>
      </c>
      <c r="AC330" s="110" t="n">
        <f aca="false">IF(AND(X330&lt;0,Y330&lt;0),0,IF(Y330&gt;X330,Y330,0))</f>
        <v>0</v>
      </c>
      <c r="AD330" s="108" t="n">
        <f aca="false">$E$22*AC330+$F$22*AD331</f>
        <v>0.395158720552818</v>
      </c>
      <c r="AE330" s="108" t="n">
        <f aca="false">IF($A330&gt;$A$8,0,100*AD330/AH330)</f>
        <v>24.1023228814582</v>
      </c>
      <c r="AF330" s="108" t="n">
        <f aca="false">IF($A330&gt;$A$8,0,100*ABS((AB330-AE330)/(AB330+AE330)))</f>
        <v>4.62893493246105</v>
      </c>
      <c r="AG330" s="110" t="n">
        <f aca="false">MAX(E330,G331)-MIN(F330,G331)</f>
        <v>1.44000244140625</v>
      </c>
      <c r="AH330" s="108" t="n">
        <f aca="false">$E$22*AG330+$F$22*AH331</f>
        <v>1.63950471701967</v>
      </c>
      <c r="AI330" s="108"/>
      <c r="AJ330" s="108"/>
    </row>
    <row r="331" customFormat="false" ht="12.75" hidden="false" customHeight="false" outlineLevel="0" collapsed="false">
      <c r="A331" s="11" t="n">
        <v>294</v>
      </c>
      <c r="B331" s="17" t="n">
        <f aca="true">OFFSET(InputPriceData!B$10,VolumeZoneCalcAndChart!$A331+$A$7,0,1,1)</f>
        <v>39938</v>
      </c>
      <c r="C331" s="18" t="n">
        <f aca="true">OFFSET(InputPriceData!C$10,VolumeZoneCalcAndChart!$A331+$A$7,0,1,1)</f>
        <v>9955000</v>
      </c>
      <c r="D331" s="19" t="n">
        <f aca="true">OFFSET(InputPriceData!D$10,VolumeZoneCalcAndChart!$A331+$A$7,0,1,1)</f>
        <v>89.7099990844727</v>
      </c>
      <c r="E331" s="19" t="n">
        <f aca="true">OFFSET(InputPriceData!E$10,VolumeZoneCalcAndChart!$A331+$A$7,0,1,1)</f>
        <v>89.7300033569336</v>
      </c>
      <c r="F331" s="19" t="n">
        <f aca="true">OFFSET(InputPriceData!F$10,VolumeZoneCalcAndChart!$A331+$A$7,0,1,1)</f>
        <v>87.879997253418</v>
      </c>
      <c r="G331" s="19" t="n">
        <f aca="true">OFFSET(InputPriceData!G$10,VolumeZoneCalcAndChart!$A331+$A$7,0,1,1)</f>
        <v>88.25</v>
      </c>
      <c r="H331" s="108" t="n">
        <f aca="false">$E$18*G331+$F$18*H332</f>
        <v>88.4315625415751</v>
      </c>
      <c r="I331" s="109" t="n">
        <f aca="false">IF(G331&gt;G332,C331,-C331)</f>
        <v>-9955000</v>
      </c>
      <c r="J331" s="109" t="n">
        <f aca="false">$E$17*I331+$F$17*J332</f>
        <v>-1619046.03830067</v>
      </c>
      <c r="K331" s="109" t="n">
        <f aca="false">$E$17*C331+$F$17*K332</f>
        <v>10669108.1430966</v>
      </c>
      <c r="L331" s="110" t="n">
        <f aca="false">IF($A331&gt;$A$8,0,J331/K331*100)</f>
        <v>-15.1750832083212</v>
      </c>
      <c r="M331" s="111" t="n">
        <f aca="false">M$37</f>
        <v>60</v>
      </c>
      <c r="N331" s="111" t="n">
        <f aca="false">N$37</f>
        <v>40</v>
      </c>
      <c r="O331" s="111" t="n">
        <f aca="false">O$37</f>
        <v>15</v>
      </c>
      <c r="P331" s="111" t="n">
        <f aca="false">P$37</f>
        <v>0</v>
      </c>
      <c r="Q331" s="111" t="n">
        <f aca="false">Q$37</f>
        <v>-15</v>
      </c>
      <c r="R331" s="111" t="n">
        <f aca="false">R$37</f>
        <v>-40</v>
      </c>
      <c r="S331" s="111" t="n">
        <f aca="false">S$37</f>
        <v>-60</v>
      </c>
      <c r="T331" s="108" t="n">
        <f aca="false">IF($A331&gt;$A$8,0,$E$22*AF331+$F$22*T332)</f>
        <v>14.57773187454</v>
      </c>
      <c r="U331" s="11" t="n">
        <f aca="false">$A$23</f>
        <v>18</v>
      </c>
      <c r="V331" s="11" t="n">
        <f aca="false">IF(T331&lt;U331,T331,0)</f>
        <v>14.57773187454</v>
      </c>
      <c r="W331" s="11" t="n">
        <f aca="false">IF(T331&gt;=U331,T331,0)</f>
        <v>0</v>
      </c>
      <c r="X331" s="110" t="n">
        <f aca="false">E331-E332</f>
        <v>0.550003051757813</v>
      </c>
      <c r="Y331" s="108" t="n">
        <f aca="false">F332-F331</f>
        <v>-0.329994201660156</v>
      </c>
      <c r="Z331" s="110" t="n">
        <f aca="false">IF(AND(X331&lt;0,Y331&lt;0),0,IF(X331&gt;Y331,X331,0))</f>
        <v>0.550003051757813</v>
      </c>
      <c r="AA331" s="108" t="n">
        <f aca="false">$E$22*Z331+$F$22*AA332</f>
        <v>0.466865116987732</v>
      </c>
      <c r="AB331" s="112" t="n">
        <f aca="false">IF($A331&gt;$A$8,0,100*AA331/AH331)</f>
        <v>28.2119117693856</v>
      </c>
      <c r="AC331" s="110" t="n">
        <f aca="false">IF(AND(X331&lt;0,Y331&lt;0),0,IF(Y331&gt;X331,Y331,0))</f>
        <v>0</v>
      </c>
      <c r="AD331" s="108" t="n">
        <f aca="false">$E$22*AC331+$F$22*AD332</f>
        <v>0.425555545210727</v>
      </c>
      <c r="AE331" s="108" t="n">
        <f aca="false">IF($A331&gt;$A$8,0,100*AD331/AH331)</f>
        <v>25.7156404657521</v>
      </c>
      <c r="AF331" s="108" t="n">
        <f aca="false">IF($A331&gt;$A$8,0,100*ABS((AB331-AE331)/(AB331+AE331)))</f>
        <v>4.62893493246104</v>
      </c>
      <c r="AG331" s="110" t="n">
        <f aca="false">MAX(E331,G332)-MIN(F331,G332)</f>
        <v>1.85000610351563</v>
      </c>
      <c r="AH331" s="108" t="n">
        <f aca="false">$E$22*AG331+$F$22*AH332</f>
        <v>1.65485104591301</v>
      </c>
      <c r="AI331" s="108"/>
      <c r="AJ331" s="108"/>
    </row>
    <row r="332" customFormat="false" ht="12.75" hidden="false" customHeight="false" outlineLevel="0" collapsed="false">
      <c r="A332" s="11" t="n">
        <v>295</v>
      </c>
      <c r="B332" s="17" t="n">
        <f aca="true">OFFSET(InputPriceData!B$10,VolumeZoneCalcAndChart!$A332+$A$7,0,1,1)</f>
        <v>39937</v>
      </c>
      <c r="C332" s="18" t="n">
        <f aca="true">OFFSET(InputPriceData!C$10,VolumeZoneCalcAndChart!$A332+$A$7,0,1,1)</f>
        <v>10813800</v>
      </c>
      <c r="D332" s="19" t="n">
        <f aca="true">OFFSET(InputPriceData!D$10,VolumeZoneCalcAndChart!$A332+$A$7,0,1,1)</f>
        <v>87.5500030517578</v>
      </c>
      <c r="E332" s="19" t="n">
        <f aca="true">OFFSET(InputPriceData!E$10,VolumeZoneCalcAndChart!$A332+$A$7,0,1,1)</f>
        <v>89.1800003051758</v>
      </c>
      <c r="F332" s="19" t="n">
        <f aca="true">OFFSET(InputPriceData!F$10,VolumeZoneCalcAndChart!$A332+$A$7,0,1,1)</f>
        <v>87.5500030517578</v>
      </c>
      <c r="G332" s="19" t="n">
        <f aca="true">OFFSET(InputPriceData!G$10,VolumeZoneCalcAndChart!$A332+$A$7,0,1,1)</f>
        <v>88.6399993896484</v>
      </c>
      <c r="H332" s="108" t="n">
        <f aca="false">$E$18*G332+$F$18*H333</f>
        <v>88.4377172040014</v>
      </c>
      <c r="I332" s="109" t="n">
        <f aca="false">IF(G332&gt;G333,C332,-C332)</f>
        <v>10813800</v>
      </c>
      <c r="J332" s="109" t="n">
        <f aca="false">$E$17*I332+$F$17*J333</f>
        <v>-336591.58265462</v>
      </c>
      <c r="K332" s="109" t="n">
        <f aca="false">$E$17*C332+$F$17*K333</f>
        <v>10778970.9343422</v>
      </c>
      <c r="L332" s="110" t="n">
        <f aca="false">IF($A332&gt;$A$8,0,J332/K332*100)</f>
        <v>-3.12266898857874</v>
      </c>
      <c r="M332" s="111" t="n">
        <f aca="false">M$37</f>
        <v>60</v>
      </c>
      <c r="N332" s="111" t="n">
        <f aca="false">N$37</f>
        <v>40</v>
      </c>
      <c r="O332" s="111" t="n">
        <f aca="false">O$37</f>
        <v>15</v>
      </c>
      <c r="P332" s="111" t="n">
        <f aca="false">P$37</f>
        <v>0</v>
      </c>
      <c r="Q332" s="111" t="n">
        <f aca="false">Q$37</f>
        <v>-15</v>
      </c>
      <c r="R332" s="111" t="n">
        <f aca="false">R$37</f>
        <v>-40</v>
      </c>
      <c r="S332" s="111" t="n">
        <f aca="false">S$37</f>
        <v>-60</v>
      </c>
      <c r="T332" s="108" t="n">
        <f aca="false">IF($A332&gt;$A$8,0,$E$22*AF332+$F$22*T333)</f>
        <v>15.3430239470076</v>
      </c>
      <c r="U332" s="11" t="n">
        <f aca="false">$A$23</f>
        <v>18</v>
      </c>
      <c r="V332" s="11" t="n">
        <f aca="false">IF(T332&lt;U332,T332,0)</f>
        <v>15.3430239470076</v>
      </c>
      <c r="W332" s="11" t="n">
        <f aca="false">IF(T332&gt;=U332,T332,0)</f>
        <v>0</v>
      </c>
      <c r="X332" s="110" t="n">
        <f aca="false">E332-E333</f>
        <v>1.69000244140625</v>
      </c>
      <c r="Y332" s="108" t="n">
        <f aca="false">F333-F332</f>
        <v>-0.860000610351563</v>
      </c>
      <c r="Z332" s="110" t="n">
        <f aca="false">IF(AND(X332&lt;0,Y332&lt;0),0,IF(X332&gt;Y332,X332,0))</f>
        <v>1.69000244140625</v>
      </c>
      <c r="AA332" s="108" t="n">
        <f aca="false">$E$22*Z332+$F$22*AA333</f>
        <v>0.460469891236187</v>
      </c>
      <c r="AB332" s="112" t="n">
        <f aca="false">IF($A332&gt;$A$8,0,100*AA332/AH332)</f>
        <v>28.0801870176164</v>
      </c>
      <c r="AC332" s="110" t="n">
        <f aca="false">IF(AND(X332&lt;0,Y332&lt;0),0,IF(Y332&gt;X332,Y332,0))</f>
        <v>0</v>
      </c>
      <c r="AD332" s="108" t="n">
        <f aca="false">$E$22*AC332+$F$22*AD333</f>
        <v>0.458290587150014</v>
      </c>
      <c r="AE332" s="108" t="n">
        <f aca="false">IF($A332&gt;$A$8,0,100*AD332/AH332)</f>
        <v>27.9472895850748</v>
      </c>
      <c r="AF332" s="108" t="n">
        <f aca="false">IF($A332&gt;$A$8,0,100*ABS((AB332-AE332)/(AB332+AE332)))</f>
        <v>0.237200460559763</v>
      </c>
      <c r="AG332" s="110" t="n">
        <f aca="false">MAX(E332,G333)-MIN(F332,G333)</f>
        <v>2.23000335693359</v>
      </c>
      <c r="AH332" s="108" t="n">
        <f aca="false">$E$22*AG332+$F$22*AH333</f>
        <v>1.63983911840511</v>
      </c>
      <c r="AI332" s="108"/>
      <c r="AJ332" s="108"/>
    </row>
    <row r="333" customFormat="false" ht="12.75" hidden="false" customHeight="false" outlineLevel="0" collapsed="false">
      <c r="A333" s="11" t="n">
        <v>296</v>
      </c>
      <c r="B333" s="17" t="n">
        <f aca="true">OFFSET(InputPriceData!B$10,VolumeZoneCalcAndChart!$A333+$A$7,0,1,1)</f>
        <v>39934</v>
      </c>
      <c r="C333" s="18" t="n">
        <f aca="true">OFFSET(InputPriceData!C$10,VolumeZoneCalcAndChart!$A333+$A$7,0,1,1)</f>
        <v>6122300</v>
      </c>
      <c r="D333" s="19" t="n">
        <f aca="true">OFFSET(InputPriceData!D$10,VolumeZoneCalcAndChart!$A333+$A$7,0,1,1)</f>
        <v>86.75</v>
      </c>
      <c r="E333" s="19" t="n">
        <f aca="true">OFFSET(InputPriceData!E$10,VolumeZoneCalcAndChart!$A333+$A$7,0,1,1)</f>
        <v>87.4899978637695</v>
      </c>
      <c r="F333" s="19" t="n">
        <f aca="true">OFFSET(InputPriceData!F$10,VolumeZoneCalcAndChart!$A333+$A$7,0,1,1)</f>
        <v>86.6900024414063</v>
      </c>
      <c r="G333" s="19" t="n">
        <f aca="true">OFFSET(InputPriceData!G$10,VolumeZoneCalcAndChart!$A333+$A$7,0,1,1)</f>
        <v>86.9499969482422</v>
      </c>
      <c r="H333" s="108" t="n">
        <f aca="false">$E$18*G333+$F$18*H334</f>
        <v>88.4308601807591</v>
      </c>
      <c r="I333" s="109" t="n">
        <f aca="false">IF(G333&gt;G334,C333,-C333)</f>
        <v>-6122300</v>
      </c>
      <c r="J333" s="109" t="n">
        <f aca="false">$E$17*I333+$F$17*J334</f>
        <v>-2052036.44152456</v>
      </c>
      <c r="K333" s="109" t="n">
        <f aca="false">$E$17*C333+$F$17*K334</f>
        <v>10773612.6165487</v>
      </c>
      <c r="L333" s="110" t="n">
        <f aca="false">IF($A333&gt;$A$8,0,J333/K333*100)</f>
        <v>-19.0468741967997</v>
      </c>
      <c r="M333" s="111" t="n">
        <f aca="false">M$37</f>
        <v>60</v>
      </c>
      <c r="N333" s="111" t="n">
        <f aca="false">N$37</f>
        <v>40</v>
      </c>
      <c r="O333" s="111" t="n">
        <f aca="false">O$37</f>
        <v>15</v>
      </c>
      <c r="P333" s="111" t="n">
        <f aca="false">P$37</f>
        <v>0</v>
      </c>
      <c r="Q333" s="111" t="n">
        <f aca="false">Q$37</f>
        <v>-15</v>
      </c>
      <c r="R333" s="111" t="n">
        <f aca="false">R$37</f>
        <v>-40</v>
      </c>
      <c r="S333" s="111" t="n">
        <f aca="false">S$37</f>
        <v>-60</v>
      </c>
      <c r="T333" s="108" t="n">
        <f aca="false">IF($A333&gt;$A$8,0,$E$22*AF333+$F$22*T334)</f>
        <v>16.505010369042</v>
      </c>
      <c r="U333" s="11" t="n">
        <f aca="false">$A$23</f>
        <v>18</v>
      </c>
      <c r="V333" s="11" t="n">
        <f aca="false">IF(T333&lt;U333,T333,0)</f>
        <v>16.505010369042</v>
      </c>
      <c r="W333" s="11" t="n">
        <f aca="false">IF(T333&gt;=U333,T333,0)</f>
        <v>0</v>
      </c>
      <c r="X333" s="110" t="n">
        <f aca="false">E333-E334</f>
        <v>-0.290000915527344</v>
      </c>
      <c r="Y333" s="108" t="n">
        <f aca="false">F334-F333</f>
        <v>-0.150001525878906</v>
      </c>
      <c r="Z333" s="110" t="n">
        <f aca="false">IF(AND(X333&lt;0,Y333&lt;0),0,IF(X333&gt;Y333,X333,0))</f>
        <v>0</v>
      </c>
      <c r="AA333" s="108" t="n">
        <f aca="false">$E$22*Z333+$F$22*AA334</f>
        <v>0.365890464300029</v>
      </c>
      <c r="AB333" s="112" t="n">
        <f aca="false">IF($A333&gt;$A$8,0,100*AA333/AH333)</f>
        <v>22.9478710605814</v>
      </c>
      <c r="AC333" s="110" t="n">
        <f aca="false">IF(AND(X333&lt;0,Y333&lt;0),0,IF(Y333&gt;X333,Y333,0))</f>
        <v>0</v>
      </c>
      <c r="AD333" s="108" t="n">
        <f aca="false">$E$22*AC333+$F$22*AD334</f>
        <v>0.493543709238477</v>
      </c>
      <c r="AE333" s="108" t="n">
        <f aca="false">IF($A333&gt;$A$8,0,100*AD333/AH333)</f>
        <v>30.9540108513967</v>
      </c>
      <c r="AF333" s="108" t="n">
        <f aca="false">IF($A333&gt;$A$8,0,100*ABS((AB333-AE333)/(AB333+AE333)))</f>
        <v>14.8531730374262</v>
      </c>
      <c r="AG333" s="110" t="n">
        <f aca="false">MAX(E333,G334)-MIN(F333,G334)</f>
        <v>0.799995422363281</v>
      </c>
      <c r="AH333" s="108" t="n">
        <f aca="false">$E$22*AG333+$F$22*AH334</f>
        <v>1.59444186928754</v>
      </c>
      <c r="AI333" s="108"/>
      <c r="AJ333" s="108"/>
    </row>
    <row r="334" customFormat="false" ht="12.75" hidden="false" customHeight="false" outlineLevel="0" collapsed="false">
      <c r="A334" s="11" t="n">
        <v>297</v>
      </c>
      <c r="B334" s="17" t="n">
        <f aca="true">OFFSET(InputPriceData!B$10,VolumeZoneCalcAndChart!$A334+$A$7,0,1,1)</f>
        <v>39933</v>
      </c>
      <c r="C334" s="18" t="n">
        <f aca="true">OFFSET(InputPriceData!C$10,VolumeZoneCalcAndChart!$A334+$A$7,0,1,1)</f>
        <v>9714700</v>
      </c>
      <c r="D334" s="19" t="n">
        <f aca="true">OFFSET(InputPriceData!D$10,VolumeZoneCalcAndChart!$A334+$A$7,0,1,1)</f>
        <v>86.8300018310547</v>
      </c>
      <c r="E334" s="19" t="n">
        <f aca="true">OFFSET(InputPriceData!E$10,VolumeZoneCalcAndChart!$A334+$A$7,0,1,1)</f>
        <v>87.7799987792969</v>
      </c>
      <c r="F334" s="19" t="n">
        <f aca="true">OFFSET(InputPriceData!F$10,VolumeZoneCalcAndChart!$A334+$A$7,0,1,1)</f>
        <v>86.5400009155273</v>
      </c>
      <c r="G334" s="19" t="n">
        <f aca="true">OFFSET(InputPriceData!G$10,VolumeZoneCalcAndChart!$A334+$A$7,0,1,1)</f>
        <v>87.2699966430664</v>
      </c>
      <c r="H334" s="108" t="n">
        <f aca="false">$E$18*G334+$F$18*H335</f>
        <v>88.4810589344038</v>
      </c>
      <c r="I334" s="109" t="n">
        <f aca="false">IF(G334&gt;G335,C334,-C334)</f>
        <v>-9714700</v>
      </c>
      <c r="J334" s="109" t="n">
        <f aca="false">$E$17*I334+$F$17*J335</f>
        <v>-1425842.04791296</v>
      </c>
      <c r="K334" s="109" t="n">
        <f aca="false">$E$17*C334+$F$17*K335</f>
        <v>11489199.1729408</v>
      </c>
      <c r="L334" s="110" t="n">
        <f aca="false">IF($A334&gt;$A$8,0,J334/K334*100)</f>
        <v>-12.4102822698999</v>
      </c>
      <c r="M334" s="111" t="n">
        <f aca="false">M$37</f>
        <v>60</v>
      </c>
      <c r="N334" s="111" t="n">
        <f aca="false">N$37</f>
        <v>40</v>
      </c>
      <c r="O334" s="111" t="n">
        <f aca="false">O$37</f>
        <v>15</v>
      </c>
      <c r="P334" s="111" t="n">
        <f aca="false">P$37</f>
        <v>0</v>
      </c>
      <c r="Q334" s="111" t="n">
        <f aca="false">Q$37</f>
        <v>-15</v>
      </c>
      <c r="R334" s="111" t="n">
        <f aca="false">R$37</f>
        <v>-40</v>
      </c>
      <c r="S334" s="111" t="n">
        <f aca="false">S$37</f>
        <v>-60</v>
      </c>
      <c r="T334" s="108" t="n">
        <f aca="false">IF($A334&gt;$A$8,0,$E$22*AF334+$F$22*T335)</f>
        <v>16.6320747791663</v>
      </c>
      <c r="U334" s="11" t="n">
        <f aca="false">$A$23</f>
        <v>18</v>
      </c>
      <c r="V334" s="11" t="n">
        <f aca="false">IF(T334&lt;U334,T334,0)</f>
        <v>16.6320747791663</v>
      </c>
      <c r="W334" s="11" t="n">
        <f aca="false">IF(T334&gt;=U334,T334,0)</f>
        <v>0</v>
      </c>
      <c r="X334" s="110" t="n">
        <f aca="false">E334-E335</f>
        <v>-1</v>
      </c>
      <c r="Y334" s="108" t="n">
        <f aca="false">F335-F334</f>
        <v>1.12999725341797</v>
      </c>
      <c r="Z334" s="110" t="n">
        <f aca="false">IF(AND(X334&lt;0,Y334&lt;0),0,IF(X334&gt;Y334,X334,0))</f>
        <v>0</v>
      </c>
      <c r="AA334" s="108" t="n">
        <f aca="false">$E$22*Z334+$F$22*AA335</f>
        <v>0.3940358846308</v>
      </c>
      <c r="AB334" s="112" t="n">
        <f aca="false">IF($A334&gt;$A$8,0,100*AA334/AH334)</f>
        <v>23.8008600530446</v>
      </c>
      <c r="AC334" s="110" t="n">
        <f aca="false">IF(AND(X334&lt;0,Y334&lt;0),0,IF(Y334&gt;X334,Y334,0))</f>
        <v>1.12999725341797</v>
      </c>
      <c r="AD334" s="108" t="n">
        <f aca="false">$E$22*AC334+$F$22*AD335</f>
        <v>0.531508609949129</v>
      </c>
      <c r="AE334" s="108" t="n">
        <f aca="false">IF($A334&gt;$A$8,0,100*AD334/AH334)</f>
        <v>32.1045938601264</v>
      </c>
      <c r="AF334" s="108" t="n">
        <f aca="false">IF($A334&gt;$A$8,0,100*ABS((AB334-AE334)/(AB334+AE334)))</f>
        <v>14.8531730374262</v>
      </c>
      <c r="AG334" s="110" t="n">
        <f aca="false">MAX(E334,G335)-MIN(F334,G335)</f>
        <v>1.79000091552734</v>
      </c>
      <c r="AH334" s="108" t="n">
        <f aca="false">$E$22*AG334+$F$22*AH335</f>
        <v>1.65555313443556</v>
      </c>
      <c r="AI334" s="108"/>
      <c r="AJ334" s="108"/>
    </row>
    <row r="335" customFormat="false" ht="12.75" hidden="false" customHeight="false" outlineLevel="0" collapsed="false">
      <c r="A335" s="11" t="n">
        <v>298</v>
      </c>
      <c r="B335" s="17" t="n">
        <f aca="true">OFFSET(InputPriceData!B$10,VolumeZoneCalcAndChart!$A335+$A$7,0,1,1)</f>
        <v>39932</v>
      </c>
      <c r="C335" s="18" t="n">
        <f aca="true">OFFSET(InputPriceData!C$10,VolumeZoneCalcAndChart!$A335+$A$7,0,1,1)</f>
        <v>8085600</v>
      </c>
      <c r="D335" s="19" t="n">
        <f aca="true">OFFSET(InputPriceData!D$10,VolumeZoneCalcAndChart!$A335+$A$7,0,1,1)</f>
        <v>88.3099975585938</v>
      </c>
      <c r="E335" s="19" t="n">
        <f aca="true">OFFSET(InputPriceData!E$10,VolumeZoneCalcAndChart!$A335+$A$7,0,1,1)</f>
        <v>88.7799987792969</v>
      </c>
      <c r="F335" s="19" t="n">
        <f aca="true">OFFSET(InputPriceData!F$10,VolumeZoneCalcAndChart!$A335+$A$7,0,1,1)</f>
        <v>87.6699981689453</v>
      </c>
      <c r="G335" s="19" t="n">
        <f aca="true">OFFSET(InputPriceData!G$10,VolumeZoneCalcAndChart!$A335+$A$7,0,1,1)</f>
        <v>88.3300018310547</v>
      </c>
      <c r="H335" s="108" t="n">
        <f aca="false">$E$18*G335+$F$18*H336</f>
        <v>88.5221118934322</v>
      </c>
      <c r="I335" s="109" t="n">
        <f aca="false">IF(G335&gt;G336,C335,-C335)</f>
        <v>8085600</v>
      </c>
      <c r="J335" s="109" t="n">
        <f aca="false">$E$17*I335+$F$17*J336</f>
        <v>-150633.132207256</v>
      </c>
      <c r="K335" s="109" t="n">
        <f aca="false">$E$17*C335+$F$17*K336</f>
        <v>11762199.0457009</v>
      </c>
      <c r="L335" s="110" t="n">
        <f aca="false">IF($A335&gt;$A$8,0,J335/K335*100)</f>
        <v>-1.28065450705251</v>
      </c>
      <c r="M335" s="111" t="n">
        <f aca="false">M$37</f>
        <v>60</v>
      </c>
      <c r="N335" s="111" t="n">
        <f aca="false">N$37</f>
        <v>40</v>
      </c>
      <c r="O335" s="111" t="n">
        <f aca="false">O$37</f>
        <v>15</v>
      </c>
      <c r="P335" s="111" t="n">
        <f aca="false">P$37</f>
        <v>0</v>
      </c>
      <c r="Q335" s="111" t="n">
        <f aca="false">Q$37</f>
        <v>-15</v>
      </c>
      <c r="R335" s="111" t="n">
        <f aca="false">R$37</f>
        <v>-40</v>
      </c>
      <c r="S335" s="111" t="n">
        <f aca="false">S$37</f>
        <v>-60</v>
      </c>
      <c r="T335" s="108" t="n">
        <f aca="false">IF($A335&gt;$A$8,0,$E$22*AF335+$F$22*T336)</f>
        <v>16.7689133746848</v>
      </c>
      <c r="U335" s="11" t="n">
        <f aca="false">$A$23</f>
        <v>18</v>
      </c>
      <c r="V335" s="11" t="n">
        <f aca="false">IF(T335&lt;U335,T335,0)</f>
        <v>16.7689133746848</v>
      </c>
      <c r="W335" s="11" t="n">
        <f aca="false">IF(T335&gt;=U335,T335,0)</f>
        <v>0</v>
      </c>
      <c r="X335" s="110" t="n">
        <f aca="false">E335-E336</f>
        <v>0.830001831054688</v>
      </c>
      <c r="Y335" s="108" t="n">
        <f aca="false">F336-F335</f>
        <v>-0.55999755859375</v>
      </c>
      <c r="Z335" s="110" t="n">
        <f aca="false">IF(AND(X335&lt;0,Y335&lt;0),0,IF(X335&gt;Y335,X335,0))</f>
        <v>0.830001831054688</v>
      </c>
      <c r="AA335" s="108" t="n">
        <f aca="false">$E$22*Z335+$F$22*AA336</f>
        <v>0.424346337294708</v>
      </c>
      <c r="AB335" s="112" t="n">
        <f aca="false">IF($A335&gt;$A$8,0,100*AA335/AH335)</f>
        <v>25.792821586895</v>
      </c>
      <c r="AC335" s="110" t="n">
        <f aca="false">IF(AND(X335&lt;0,Y335&lt;0),0,IF(Y335&gt;X335,Y335,0))</f>
        <v>0</v>
      </c>
      <c r="AD335" s="108" t="n">
        <f aca="false">$E$22*AC335+$F$22*AD336</f>
        <v>0.485471021989987</v>
      </c>
      <c r="AE335" s="108" t="n">
        <f aca="false">IF($A335&gt;$A$8,0,100*AD335/AH335)</f>
        <v>29.5081313429578</v>
      </c>
      <c r="AF335" s="108" t="n">
        <f aca="false">IF($A335&gt;$A$8,0,100*ABS((AB335-AE335)/(AB335+AE335)))</f>
        <v>6.71834671777819</v>
      </c>
      <c r="AG335" s="110" t="n">
        <f aca="false">MAX(E335,G336)-MIN(F335,G336)</f>
        <v>1.11000061035156</v>
      </c>
      <c r="AH335" s="108" t="n">
        <f aca="false">$E$22*AG335+$F$22*AH336</f>
        <v>1.6452109974285</v>
      </c>
      <c r="AI335" s="108"/>
      <c r="AJ335" s="108"/>
    </row>
    <row r="336" customFormat="false" ht="12.75" hidden="false" customHeight="false" outlineLevel="0" collapsed="false">
      <c r="A336" s="11" t="n">
        <v>299</v>
      </c>
      <c r="B336" s="17" t="n">
        <f aca="true">OFFSET(InputPriceData!B$10,VolumeZoneCalcAndChart!$A336+$A$7,0,1,1)</f>
        <v>39931</v>
      </c>
      <c r="C336" s="18" t="n">
        <f aca="true">OFFSET(InputPriceData!C$10,VolumeZoneCalcAndChart!$A336+$A$7,0,1,1)</f>
        <v>8570700</v>
      </c>
      <c r="D336" s="19" t="n">
        <f aca="true">OFFSET(InputPriceData!D$10,VolumeZoneCalcAndChart!$A336+$A$7,0,1,1)</f>
        <v>87.3300018310547</v>
      </c>
      <c r="E336" s="19" t="n">
        <f aca="true">OFFSET(InputPriceData!E$10,VolumeZoneCalcAndChart!$A336+$A$7,0,1,1)</f>
        <v>87.9499969482422</v>
      </c>
      <c r="F336" s="19" t="n">
        <f aca="true">OFFSET(InputPriceData!F$10,VolumeZoneCalcAndChart!$A336+$A$7,0,1,1)</f>
        <v>87.1100006103516</v>
      </c>
      <c r="G336" s="19" t="n">
        <f aca="true">OFFSET(InputPriceData!G$10,VolumeZoneCalcAndChart!$A336+$A$7,0,1,1)</f>
        <v>87.75</v>
      </c>
      <c r="H336" s="108" t="n">
        <f aca="false">$E$18*G336+$F$18*H337</f>
        <v>88.5286240989365</v>
      </c>
      <c r="I336" s="109" t="n">
        <f aca="false">IF(G336&gt;G337,C336,-C336)</f>
        <v>-8570700</v>
      </c>
      <c r="J336" s="109" t="n">
        <f aca="false">$E$17*I336+$F$17*J337</f>
        <v>-1417745.9217776</v>
      </c>
      <c r="K336" s="109" t="n">
        <f aca="false">$E$17*C336+$F$17*K337</f>
        <v>12327829.6681164</v>
      </c>
      <c r="L336" s="110" t="n">
        <f aca="false">IF($A336&gt;$A$8,0,J336/K336*100)</f>
        <v>-11.5003691642847</v>
      </c>
      <c r="M336" s="111" t="n">
        <f aca="false">M$37</f>
        <v>60</v>
      </c>
      <c r="N336" s="111" t="n">
        <f aca="false">N$37</f>
        <v>40</v>
      </c>
      <c r="O336" s="111" t="n">
        <f aca="false">O$37</f>
        <v>15</v>
      </c>
      <c r="P336" s="111" t="n">
        <f aca="false">P$37</f>
        <v>0</v>
      </c>
      <c r="Q336" s="111" t="n">
        <f aca="false">Q$37</f>
        <v>-15</v>
      </c>
      <c r="R336" s="111" t="n">
        <f aca="false">R$37</f>
        <v>-40</v>
      </c>
      <c r="S336" s="111" t="n">
        <f aca="false">S$37</f>
        <v>-60</v>
      </c>
      <c r="T336" s="108" t="n">
        <f aca="false">IF($A336&gt;$A$8,0,$E$22*AF336+$F$22*T337)</f>
        <v>17.5420338867545</v>
      </c>
      <c r="U336" s="11" t="n">
        <f aca="false">$A$23</f>
        <v>18</v>
      </c>
      <c r="V336" s="11" t="n">
        <f aca="false">IF(T336&lt;U336,T336,0)</f>
        <v>17.5420338867545</v>
      </c>
      <c r="W336" s="11" t="n">
        <f aca="false">IF(T336&gt;=U336,T336,0)</f>
        <v>0</v>
      </c>
      <c r="X336" s="110" t="n">
        <f aca="false">E336-E337</f>
        <v>-1.84000396728516</v>
      </c>
      <c r="Y336" s="108" t="n">
        <f aca="false">F337-F336</f>
        <v>1.83000183105469</v>
      </c>
      <c r="Z336" s="110" t="n">
        <f aca="false">IF(AND(X336&lt;0,Y336&lt;0),0,IF(X336&gt;Y336,X336,0))</f>
        <v>0</v>
      </c>
      <c r="AA336" s="108" t="n">
        <f aca="false">$E$22*Z336+$F$22*AA337</f>
        <v>0.39314206854394</v>
      </c>
      <c r="AB336" s="112" t="n">
        <f aca="false">IF($A336&gt;$A$8,0,100*AA336/AH336)</f>
        <v>23.3127663441427</v>
      </c>
      <c r="AC336" s="110" t="n">
        <f aca="false">IF(AND(X336&lt;0,Y336&lt;0),0,IF(Y336&gt;X336,Y336,0))</f>
        <v>1.83000183105469</v>
      </c>
      <c r="AD336" s="108" t="n">
        <f aca="false">$E$22*AC336+$F$22*AD337</f>
        <v>0.522814946758448</v>
      </c>
      <c r="AE336" s="108" t="n">
        <f aca="false">IF($A336&gt;$A$8,0,100*AD336/AH336)</f>
        <v>31.0021838673896</v>
      </c>
      <c r="AF336" s="108" t="n">
        <f aca="false">IF($A336&gt;$A$8,0,100*ABS((AB336-AE336)/(AB336+AE336)))</f>
        <v>14.1570920958227</v>
      </c>
      <c r="AG336" s="110" t="n">
        <f aca="false">MAX(E336,G337)-MIN(F336,G337)</f>
        <v>1.90000152587891</v>
      </c>
      <c r="AH336" s="108" t="n">
        <f aca="false">$E$22*AG336+$F$22*AH337</f>
        <v>1.68638102720365</v>
      </c>
      <c r="AI336" s="108"/>
      <c r="AJ336" s="108"/>
    </row>
    <row r="337" customFormat="false" ht="12.75" hidden="false" customHeight="false" outlineLevel="0" collapsed="false">
      <c r="A337" s="11" t="n">
        <v>300</v>
      </c>
      <c r="B337" s="17" t="n">
        <f aca="true">OFFSET(InputPriceData!B$10,VolumeZoneCalcAndChart!$A337+$A$7,0,1,1)</f>
        <v>39930</v>
      </c>
      <c r="C337" s="18" t="n">
        <f aca="true">OFFSET(InputPriceData!C$10,VolumeZoneCalcAndChart!$A337+$A$7,0,1,1)</f>
        <v>7148200</v>
      </c>
      <c r="D337" s="19" t="n">
        <f aca="true">OFFSET(InputPriceData!D$10,VolumeZoneCalcAndChart!$A337+$A$7,0,1,1)</f>
        <v>89.3300018310547</v>
      </c>
      <c r="E337" s="19" t="n">
        <f aca="true">OFFSET(InputPriceData!E$10,VolumeZoneCalcAndChart!$A337+$A$7,0,1,1)</f>
        <v>89.7900009155273</v>
      </c>
      <c r="F337" s="19" t="n">
        <f aca="true">OFFSET(InputPriceData!F$10,VolumeZoneCalcAndChart!$A337+$A$7,0,1,1)</f>
        <v>88.9400024414063</v>
      </c>
      <c r="G337" s="19" t="n">
        <f aca="true">OFFSET(InputPriceData!G$10,VolumeZoneCalcAndChart!$A337+$A$7,0,1,1)</f>
        <v>89.0100021362305</v>
      </c>
      <c r="H337" s="108" t="n">
        <f aca="false">$E$18*G337+$F$18*H338</f>
        <v>88.5550181361886</v>
      </c>
      <c r="I337" s="109" t="n">
        <f aca="false">IF(G337&gt;G338,C337,-C337)</f>
        <v>-7148200</v>
      </c>
      <c r="J337" s="109" t="n">
        <f aca="false">$E$17*I337+$F$17*J338</f>
        <v>-317291.448204926</v>
      </c>
      <c r="K337" s="109" t="n">
        <f aca="false">$E$17*C337+$F$17*K338</f>
        <v>12905849.6170574</v>
      </c>
      <c r="L337" s="110" t="n">
        <f aca="false">IF($A337&gt;$A$8,0,J337/K337*100)</f>
        <v>-2.45850879732527</v>
      </c>
      <c r="M337" s="111" t="n">
        <f aca="false">M$37</f>
        <v>60</v>
      </c>
      <c r="N337" s="111" t="n">
        <f aca="false">N$37</f>
        <v>40</v>
      </c>
      <c r="O337" s="111" t="n">
        <f aca="false">O$37</f>
        <v>15</v>
      </c>
      <c r="P337" s="111" t="n">
        <f aca="false">P$37</f>
        <v>0</v>
      </c>
      <c r="Q337" s="111" t="n">
        <f aca="false">Q$37</f>
        <v>-15</v>
      </c>
      <c r="R337" s="111" t="n">
        <f aca="false">R$37</f>
        <v>-40</v>
      </c>
      <c r="S337" s="111" t="n">
        <f aca="false">S$37</f>
        <v>-60</v>
      </c>
      <c r="T337" s="108" t="n">
        <f aca="false">IF($A337&gt;$A$8,0,$E$22*AF337+$F$22*T338)</f>
        <v>17.8024140245185</v>
      </c>
      <c r="U337" s="11" t="n">
        <f aca="false">$A$23</f>
        <v>18</v>
      </c>
      <c r="V337" s="11" t="n">
        <f aca="false">IF(T337&lt;U337,T337,0)</f>
        <v>17.8024140245185</v>
      </c>
      <c r="W337" s="11" t="n">
        <f aca="false">IF(T337&gt;=U337,T337,0)</f>
        <v>0</v>
      </c>
      <c r="X337" s="110" t="n">
        <f aca="false">E337-E338</f>
        <v>-0.0499954223632813</v>
      </c>
      <c r="Y337" s="108" t="n">
        <f aca="false">F338-F337</f>
        <v>-0.110000610351563</v>
      </c>
      <c r="Z337" s="110" t="n">
        <f aca="false">IF(AND(X337&lt;0,Y337&lt;0),0,IF(X337&gt;Y337,X337,0))</f>
        <v>0</v>
      </c>
      <c r="AA337" s="108" t="n">
        <f aca="false">$E$22*Z337+$F$22*AA338</f>
        <v>0.423383766124243</v>
      </c>
      <c r="AB337" s="112" t="n">
        <f aca="false">IF($A337&gt;$A$8,0,100*AA337/AH337)</f>
        <v>25.3531004217597</v>
      </c>
      <c r="AC337" s="110" t="n">
        <f aca="false">IF(AND(X337&lt;0,Y337&lt;0),0,IF(Y337&gt;X337,Y337,0))</f>
        <v>0</v>
      </c>
      <c r="AD337" s="108" t="n">
        <f aca="false">$E$22*AC337+$F$22*AD338</f>
        <v>0.422262109504891</v>
      </c>
      <c r="AE337" s="108" t="n">
        <f aca="false">IF($A337&gt;$A$8,0,100*AD337/AH337)</f>
        <v>25.2859332906968</v>
      </c>
      <c r="AF337" s="108" t="n">
        <f aca="false">IF($A337&gt;$A$8,0,100*ABS((AB337-AE337)/(AB337+AE337)))</f>
        <v>0.132639045690096</v>
      </c>
      <c r="AG337" s="110" t="n">
        <f aca="false">MAX(E337,G338)-MIN(F337,G338)</f>
        <v>0.849998474121094</v>
      </c>
      <c r="AH337" s="108" t="n">
        <f aca="false">$E$22*AG337+$F$22*AH338</f>
        <v>1.6699486811517</v>
      </c>
      <c r="AI337" s="108"/>
      <c r="AJ337" s="108"/>
    </row>
    <row r="338" customFormat="false" ht="12.75" hidden="false" customHeight="false" outlineLevel="0" collapsed="false">
      <c r="A338" s="11" t="n">
        <v>301</v>
      </c>
      <c r="B338" s="17" t="n">
        <f aca="true">OFFSET(InputPriceData!B$10,VolumeZoneCalcAndChart!$A338+$A$7,0,1,1)</f>
        <v>39927</v>
      </c>
      <c r="C338" s="18" t="n">
        <f aca="true">OFFSET(InputPriceData!C$10,VolumeZoneCalcAndChart!$A338+$A$7,0,1,1)</f>
        <v>11425700</v>
      </c>
      <c r="D338" s="19" t="n">
        <f aca="true">OFFSET(InputPriceData!D$10,VolumeZoneCalcAndChart!$A338+$A$7,0,1,1)</f>
        <v>89.0999984741211</v>
      </c>
      <c r="E338" s="19" t="n">
        <f aca="true">OFFSET(InputPriceData!E$10,VolumeZoneCalcAndChart!$A338+$A$7,0,1,1)</f>
        <v>89.8399963378906</v>
      </c>
      <c r="F338" s="19" t="n">
        <f aca="true">OFFSET(InputPriceData!F$10,VolumeZoneCalcAndChart!$A338+$A$7,0,1,1)</f>
        <v>88.8300018310547</v>
      </c>
      <c r="G338" s="19" t="n">
        <f aca="true">OFFSET(InputPriceData!G$10,VolumeZoneCalcAndChart!$A338+$A$7,0,1,1)</f>
        <v>89.7200012207031</v>
      </c>
      <c r="H338" s="108" t="n">
        <f aca="false">$E$18*G338+$F$18*H339</f>
        <v>88.5395949497465</v>
      </c>
      <c r="I338" s="109" t="n">
        <f aca="false">IF(G338&gt;G339,C338,-C338)</f>
        <v>11425700</v>
      </c>
      <c r="J338" s="109" t="n">
        <f aca="false">$E$17*I338+$F$17*J339</f>
        <v>733617.559763547</v>
      </c>
      <c r="K338" s="109" t="n">
        <f aca="false">$E$17*C338+$F$17*K339</f>
        <v>13791641.8658354</v>
      </c>
      <c r="L338" s="110" t="n">
        <f aca="false">IF($A338&gt;$A$8,0,J338/K338*100)</f>
        <v>5.31929096550034</v>
      </c>
      <c r="M338" s="111" t="n">
        <f aca="false">M$37</f>
        <v>60</v>
      </c>
      <c r="N338" s="111" t="n">
        <f aca="false">N$37</f>
        <v>40</v>
      </c>
      <c r="O338" s="111" t="n">
        <f aca="false">O$37</f>
        <v>15</v>
      </c>
      <c r="P338" s="111" t="n">
        <f aca="false">P$37</f>
        <v>0</v>
      </c>
      <c r="Q338" s="111" t="n">
        <f aca="false">Q$37</f>
        <v>-15</v>
      </c>
      <c r="R338" s="111" t="n">
        <f aca="false">R$37</f>
        <v>-40</v>
      </c>
      <c r="S338" s="111" t="n">
        <f aca="false">S$37</f>
        <v>-60</v>
      </c>
      <c r="T338" s="108" t="n">
        <f aca="false">IF($A338&gt;$A$8,0,$E$22*AF338+$F$22*T339)</f>
        <v>19.1616274844284</v>
      </c>
      <c r="U338" s="11" t="n">
        <f aca="false">$A$23</f>
        <v>18</v>
      </c>
      <c r="V338" s="11" t="n">
        <f aca="false">IF(T338&lt;U338,T338,0)</f>
        <v>0</v>
      </c>
      <c r="W338" s="11" t="n">
        <f aca="false">IF(T338&gt;=U338,T338,0)</f>
        <v>19.1616274844284</v>
      </c>
      <c r="X338" s="110" t="n">
        <f aca="false">E338-E339</f>
        <v>0.469993591308594</v>
      </c>
      <c r="Y338" s="108" t="n">
        <f aca="false">F339-F338</f>
        <v>-1.20999908447266</v>
      </c>
      <c r="Z338" s="110" t="n">
        <f aca="false">IF(AND(X338&lt;0,Y338&lt;0),0,IF(X338&gt;Y338,X338,0))</f>
        <v>0.469993591308594</v>
      </c>
      <c r="AA338" s="108" t="n">
        <f aca="false">$E$22*Z338+$F$22*AA339</f>
        <v>0.4559517481338</v>
      </c>
      <c r="AB338" s="112" t="n">
        <f aca="false">IF($A338&gt;$A$8,0,100*AA338/AH338)</f>
        <v>26.3096375922248</v>
      </c>
      <c r="AC338" s="110" t="n">
        <f aca="false">IF(AND(X338&lt;0,Y338&lt;0),0,IF(Y338&gt;X338,Y338,0))</f>
        <v>0</v>
      </c>
      <c r="AD338" s="108" t="n">
        <f aca="false">$E$22*AC338+$F$22*AD339</f>
        <v>0.454743810236036</v>
      </c>
      <c r="AE338" s="108" t="n">
        <f aca="false">IF($A338&gt;$A$8,0,100*AD338/AH338)</f>
        <v>26.2399363388484</v>
      </c>
      <c r="AF338" s="108" t="n">
        <f aca="false">IF($A338&gt;$A$8,0,100*ABS((AB338-AE338)/(AB338+AE338)))</f>
        <v>0.132639045690103</v>
      </c>
      <c r="AG338" s="110" t="n">
        <f aca="false">MAX(E338,G339)-MIN(F338,G339)</f>
        <v>1.03999328613281</v>
      </c>
      <c r="AH338" s="108" t="n">
        <f aca="false">$E$22*AG338+$F$22*AH339</f>
        <v>1.73302177400021</v>
      </c>
      <c r="AI338" s="108"/>
      <c r="AJ338" s="108"/>
    </row>
    <row r="339" customFormat="false" ht="12.75" hidden="false" customHeight="false" outlineLevel="0" collapsed="false">
      <c r="A339" s="11" t="n">
        <v>302</v>
      </c>
      <c r="B339" s="17" t="n">
        <f aca="true">OFFSET(InputPriceData!B$10,VolumeZoneCalcAndChart!$A339+$A$7,0,1,1)</f>
        <v>39926</v>
      </c>
      <c r="C339" s="18" t="n">
        <f aca="true">OFFSET(InputPriceData!C$10,VolumeZoneCalcAndChart!$A339+$A$7,0,1,1)</f>
        <v>16621500</v>
      </c>
      <c r="D339" s="19" t="n">
        <f aca="true">OFFSET(InputPriceData!D$10,VolumeZoneCalcAndChart!$A339+$A$7,0,1,1)</f>
        <v>87.7099990844727</v>
      </c>
      <c r="E339" s="19" t="n">
        <f aca="true">OFFSET(InputPriceData!E$10,VolumeZoneCalcAndChart!$A339+$A$7,0,1,1)</f>
        <v>89.370002746582</v>
      </c>
      <c r="F339" s="19" t="n">
        <f aca="true">OFFSET(InputPriceData!F$10,VolumeZoneCalcAndChart!$A339+$A$7,0,1,1)</f>
        <v>87.620002746582</v>
      </c>
      <c r="G339" s="19" t="n">
        <f aca="true">OFFSET(InputPriceData!G$10,VolumeZoneCalcAndChart!$A339+$A$7,0,1,1)</f>
        <v>88.8000030517578</v>
      </c>
      <c r="H339" s="108" t="n">
        <f aca="false">$E$18*G339+$F$18*H340</f>
        <v>88.4995811778497</v>
      </c>
      <c r="I339" s="109" t="n">
        <f aca="false">IF(G339&gt;G340,C339,-C339)</f>
        <v>16621500</v>
      </c>
      <c r="J339" s="109" t="n">
        <f aca="false">$E$17*I339+$F$17*J340</f>
        <v>-911318.200272831</v>
      </c>
      <c r="K339" s="109" t="n">
        <f aca="false">$E$17*C339+$F$17*K340</f>
        <v>14155632.9221178</v>
      </c>
      <c r="L339" s="110" t="n">
        <f aca="false">IF($A339&gt;$A$8,0,J339/K339*100)</f>
        <v>-6.43784848962083</v>
      </c>
      <c r="M339" s="111" t="n">
        <f aca="false">M$37</f>
        <v>60</v>
      </c>
      <c r="N339" s="111" t="n">
        <f aca="false">N$37</f>
        <v>40</v>
      </c>
      <c r="O339" s="111" t="n">
        <f aca="false">O$37</f>
        <v>15</v>
      </c>
      <c r="P339" s="111" t="n">
        <f aca="false">P$37</f>
        <v>0</v>
      </c>
      <c r="Q339" s="111" t="n">
        <f aca="false">Q$37</f>
        <v>-15</v>
      </c>
      <c r="R339" s="111" t="n">
        <f aca="false">R$37</f>
        <v>-40</v>
      </c>
      <c r="S339" s="111" t="n">
        <f aca="false">S$37</f>
        <v>-60</v>
      </c>
      <c r="T339" s="108" t="n">
        <f aca="false">IF($A339&gt;$A$8,0,$E$22*AF339+$F$22*T340)</f>
        <v>20.6253958258698</v>
      </c>
      <c r="U339" s="11" t="n">
        <f aca="false">$A$23</f>
        <v>18</v>
      </c>
      <c r="V339" s="11" t="n">
        <f aca="false">IF(T339&lt;U339,T339,0)</f>
        <v>0</v>
      </c>
      <c r="W339" s="11" t="n">
        <f aca="false">IF(T339&gt;=U339,T339,0)</f>
        <v>20.6253958258698</v>
      </c>
      <c r="X339" s="110" t="n">
        <f aca="false">E339-E340</f>
        <v>1.55000305175781</v>
      </c>
      <c r="Y339" s="108" t="n">
        <f aca="false">F340-F339</f>
        <v>-0.819999694824219</v>
      </c>
      <c r="Z339" s="110" t="n">
        <f aca="false">IF(AND(X339&lt;0,Y339&lt;0),0,IF(X339&gt;Y339,X339,0))</f>
        <v>1.55000305175781</v>
      </c>
      <c r="AA339" s="108" t="n">
        <f aca="false">$E$22*Z339+$F$22*AA340</f>
        <v>0.454871606351124</v>
      </c>
      <c r="AB339" s="112" t="n">
        <f aca="false">IF($A339&gt;$A$8,0,100*AA339/AH339)</f>
        <v>25.4640063279905</v>
      </c>
      <c r="AC339" s="110" t="n">
        <f aca="false">IF(AND(X339&lt;0,Y339&lt;0),0,IF(Y339&gt;X339,Y339,0))</f>
        <v>0</v>
      </c>
      <c r="AD339" s="108" t="n">
        <f aca="false">$E$22*AC339+$F$22*AD340</f>
        <v>0.489724103331116</v>
      </c>
      <c r="AE339" s="108" t="n">
        <f aca="false">IF($A339&gt;$A$8,0,100*AD339/AH339)</f>
        <v>27.4150716203793</v>
      </c>
      <c r="AF339" s="108" t="n">
        <f aca="false">IF($A339&gt;$A$8,0,100*ABS((AB339-AE339)/(AB339+AE339)))</f>
        <v>3.6896734362383</v>
      </c>
      <c r="AG339" s="110" t="n">
        <f aca="false">MAX(E339,G340)-MIN(F339,G340)</f>
        <v>1.99000549316406</v>
      </c>
      <c r="AH339" s="108" t="n">
        <f aca="false">$E$22*AG339+$F$22*AH340</f>
        <v>1.78633165768232</v>
      </c>
      <c r="AI339" s="108"/>
      <c r="AJ339" s="108"/>
    </row>
    <row r="340" customFormat="false" ht="12.75" hidden="false" customHeight="false" outlineLevel="0" collapsed="false">
      <c r="A340" s="11" t="n">
        <v>303</v>
      </c>
      <c r="B340" s="17" t="n">
        <f aca="true">OFFSET(InputPriceData!B$10,VolumeZoneCalcAndChart!$A340+$A$7,0,1,1)</f>
        <v>39925</v>
      </c>
      <c r="C340" s="18" t="n">
        <f aca="true">OFFSET(InputPriceData!C$10,VolumeZoneCalcAndChart!$A340+$A$7,0,1,1)</f>
        <v>10064200</v>
      </c>
      <c r="D340" s="19" t="n">
        <f aca="true">OFFSET(InputPriceData!D$10,VolumeZoneCalcAndChart!$A340+$A$7,0,1,1)</f>
        <v>87.0299987792969</v>
      </c>
      <c r="E340" s="19" t="n">
        <f aca="true">OFFSET(InputPriceData!E$10,VolumeZoneCalcAndChart!$A340+$A$7,0,1,1)</f>
        <v>87.8199996948242</v>
      </c>
      <c r="F340" s="19" t="n">
        <f aca="true">OFFSET(InputPriceData!F$10,VolumeZoneCalcAndChart!$A340+$A$7,0,1,1)</f>
        <v>86.8000030517578</v>
      </c>
      <c r="G340" s="19" t="n">
        <f aca="true">OFFSET(InputPriceData!G$10,VolumeZoneCalcAndChart!$A340+$A$7,0,1,1)</f>
        <v>87.379997253418</v>
      </c>
      <c r="H340" s="108" t="n">
        <f aca="false">$E$18*G340+$F$18*H341</f>
        <v>88.4893973855138</v>
      </c>
      <c r="I340" s="109" t="n">
        <f aca="false">IF(G340&gt;G341,C340,-C340)</f>
        <v>10064200</v>
      </c>
      <c r="J340" s="109" t="n">
        <f aca="false">$E$17*I340+$F$17*J341</f>
        <v>-3608674.84646865</v>
      </c>
      <c r="K340" s="109" t="n">
        <f aca="false">$E$17*C340+$F$17*K341</f>
        <v>13776268.7562898</v>
      </c>
      <c r="L340" s="110" t="n">
        <f aca="false">IF($A340&gt;$A$8,0,J340/K340*100)</f>
        <v>-26.1948638655953</v>
      </c>
      <c r="M340" s="111" t="n">
        <f aca="false">M$37</f>
        <v>60</v>
      </c>
      <c r="N340" s="111" t="n">
        <f aca="false">N$37</f>
        <v>40</v>
      </c>
      <c r="O340" s="111" t="n">
        <f aca="false">O$37</f>
        <v>15</v>
      </c>
      <c r="P340" s="111" t="n">
        <f aca="false">P$37</f>
        <v>0</v>
      </c>
      <c r="Q340" s="111" t="n">
        <f aca="false">Q$37</f>
        <v>-15</v>
      </c>
      <c r="R340" s="111" t="n">
        <f aca="false">R$37</f>
        <v>-40</v>
      </c>
      <c r="S340" s="111" t="n">
        <f aca="false">S$37</f>
        <v>-60</v>
      </c>
      <c r="T340" s="108" t="n">
        <f aca="false">IF($A340&gt;$A$8,0,$E$22*AF340+$F$22*T341)</f>
        <v>21.9281437019953</v>
      </c>
      <c r="U340" s="11" t="n">
        <f aca="false">$A$23</f>
        <v>18</v>
      </c>
      <c r="V340" s="11" t="n">
        <f aca="false">IF(T340&lt;U340,T340,0)</f>
        <v>0</v>
      </c>
      <c r="W340" s="11" t="n">
        <f aca="false">IF(T340&gt;=U340,T340,0)</f>
        <v>21.9281437019953</v>
      </c>
      <c r="X340" s="110" t="n">
        <f aca="false">E340-E341</f>
        <v>-0.05999755859375</v>
      </c>
      <c r="Y340" s="108" t="n">
        <f aca="false">F341-F340</f>
        <v>-0.470001220703125</v>
      </c>
      <c r="Z340" s="110" t="n">
        <f aca="false">IF(AND(X340&lt;0,Y340&lt;0),0,IF(X340&gt;Y340,X340,0))</f>
        <v>0</v>
      </c>
      <c r="AA340" s="108" t="n">
        <f aca="false">$E$22*Z340+$F$22*AA341</f>
        <v>0.370630725935224</v>
      </c>
      <c r="AB340" s="112" t="n">
        <f aca="false">IF($A340&gt;$A$8,0,100*AA340/AH340)</f>
        <v>20.9317314818599</v>
      </c>
      <c r="AC340" s="110" t="n">
        <f aca="false">IF(AND(X340&lt;0,Y340&lt;0),0,IF(Y340&gt;X340,Y340,0))</f>
        <v>0</v>
      </c>
      <c r="AD340" s="108" t="n">
        <f aca="false">$E$22*AC340+$F$22*AD341</f>
        <v>0.52739518820274</v>
      </c>
      <c r="AE340" s="108" t="n">
        <f aca="false">IF($A340&gt;$A$8,0,100*AD340/AH340)</f>
        <v>29.7851572786604</v>
      </c>
      <c r="AF340" s="108" t="n">
        <f aca="false">IF($A340&gt;$A$8,0,100*ABS((AB340-AE340)/(AB340+AE340)))</f>
        <v>17.4565633128747</v>
      </c>
      <c r="AG340" s="110" t="n">
        <f aca="false">MAX(E340,G341)-MIN(F340,G341)</f>
        <v>1.01999664306641</v>
      </c>
      <c r="AH340" s="108" t="n">
        <f aca="false">$E$22*AG340+$F$22*AH341</f>
        <v>1.77066443956834</v>
      </c>
      <c r="AI340" s="108"/>
      <c r="AJ340" s="108"/>
    </row>
    <row r="341" customFormat="false" ht="12.75" hidden="false" customHeight="false" outlineLevel="0" collapsed="false">
      <c r="A341" s="11" t="n">
        <v>304</v>
      </c>
      <c r="B341" s="17" t="n">
        <f aca="true">OFFSET(InputPriceData!B$10,VolumeZoneCalcAndChart!$A341+$A$7,0,1,1)</f>
        <v>39924</v>
      </c>
      <c r="C341" s="18" t="n">
        <f aca="true">OFFSET(InputPriceData!C$10,VolumeZoneCalcAndChart!$A341+$A$7,0,1,1)</f>
        <v>10655900</v>
      </c>
      <c r="D341" s="19" t="n">
        <f aca="true">OFFSET(InputPriceData!D$10,VolumeZoneCalcAndChart!$A341+$A$7,0,1,1)</f>
        <v>87.8499984741211</v>
      </c>
      <c r="E341" s="19" t="n">
        <f aca="true">OFFSET(InputPriceData!E$10,VolumeZoneCalcAndChart!$A341+$A$7,0,1,1)</f>
        <v>87.879997253418</v>
      </c>
      <c r="F341" s="19" t="n">
        <f aca="true">OFFSET(InputPriceData!F$10,VolumeZoneCalcAndChart!$A341+$A$7,0,1,1)</f>
        <v>86.3300018310547</v>
      </c>
      <c r="G341" s="19" t="n">
        <f aca="true">OFFSET(InputPriceData!G$10,VolumeZoneCalcAndChart!$A341+$A$7,0,1,1)</f>
        <v>86.8899993896484</v>
      </c>
      <c r="H341" s="108" t="n">
        <f aca="false">$E$18*G341+$F$18*H342</f>
        <v>88.5270041696526</v>
      </c>
      <c r="I341" s="109" t="n">
        <f aca="false">IF(G341&gt;G342,C341,-C341)</f>
        <v>-10655900</v>
      </c>
      <c r="J341" s="109" t="n">
        <f aca="false">$E$17*I341+$F$17*J342</f>
        <v>-5712194.05361767</v>
      </c>
      <c r="K341" s="109" t="n">
        <f aca="false">$E$17*C341+$F$17*K342</f>
        <v>14347356.2572575</v>
      </c>
      <c r="L341" s="110" t="n">
        <f aca="false">IF($A341&gt;$A$8,0,J341/K341*100)</f>
        <v>-39.8135653091365</v>
      </c>
      <c r="M341" s="111" t="n">
        <f aca="false">M$37</f>
        <v>60</v>
      </c>
      <c r="N341" s="111" t="n">
        <f aca="false">N$37</f>
        <v>40</v>
      </c>
      <c r="O341" s="111" t="n">
        <f aca="false">O$37</f>
        <v>15</v>
      </c>
      <c r="P341" s="111" t="n">
        <f aca="false">P$37</f>
        <v>0</v>
      </c>
      <c r="Q341" s="111" t="n">
        <f aca="false">Q$37</f>
        <v>-15</v>
      </c>
      <c r="R341" s="111" t="n">
        <f aca="false">R$37</f>
        <v>-40</v>
      </c>
      <c r="S341" s="111" t="n">
        <f aca="false">S$37</f>
        <v>-60</v>
      </c>
      <c r="T341" s="108" t="n">
        <f aca="false">IF($A341&gt;$A$8,0,$E$22*AF341+$F$22*T342)</f>
        <v>22.2721114242353</v>
      </c>
      <c r="U341" s="11" t="n">
        <f aca="false">$A$23</f>
        <v>18</v>
      </c>
      <c r="V341" s="11" t="n">
        <f aca="false">IF(T341&lt;U341,T341,0)</f>
        <v>0</v>
      </c>
      <c r="W341" s="11" t="n">
        <f aca="false">IF(T341&gt;=U341,T341,0)</f>
        <v>22.2721114242353</v>
      </c>
      <c r="X341" s="110" t="n">
        <f aca="false">E341-E342</f>
        <v>0.540000915527344</v>
      </c>
      <c r="Y341" s="108" t="n">
        <f aca="false">F342-F341</f>
        <v>-0.330001831054688</v>
      </c>
      <c r="Z341" s="110" t="n">
        <f aca="false">IF(AND(X341&lt;0,Y341&lt;0),0,IF(X341&gt;Y341,X341,0))</f>
        <v>0.540000915527344</v>
      </c>
      <c r="AA341" s="108" t="n">
        <f aca="false">$E$22*Z341+$F$22*AA342</f>
        <v>0.399140781776396</v>
      </c>
      <c r="AB341" s="112" t="n">
        <f aca="false">IF($A341&gt;$A$8,0,100*AA341/AH341)</f>
        <v>21.8299611686837</v>
      </c>
      <c r="AC341" s="110" t="n">
        <f aca="false">IF(AND(X341&lt;0,Y341&lt;0),0,IF(Y341&gt;X341,Y341,0))</f>
        <v>0</v>
      </c>
      <c r="AD341" s="108" t="n">
        <f aca="false">$E$22*AC341+$F$22*AD342</f>
        <v>0.56796404883372</v>
      </c>
      <c r="AE341" s="108" t="n">
        <f aca="false">IF($A341&gt;$A$8,0,100*AD341/AH341)</f>
        <v>31.0633082294115</v>
      </c>
      <c r="AF341" s="108" t="n">
        <f aca="false">IF($A341&gt;$A$8,0,100*ABS((AB341-AE341)/(AB341+AE341)))</f>
        <v>17.4565633128747</v>
      </c>
      <c r="AG341" s="110" t="n">
        <f aca="false">MAX(E341,G342)-MIN(F341,G342)</f>
        <v>1.54999542236328</v>
      </c>
      <c r="AH341" s="108" t="n">
        <f aca="false">$E$22*AG341+$F$22*AH342</f>
        <v>1.82840811622233</v>
      </c>
      <c r="AI341" s="108"/>
      <c r="AJ341" s="108"/>
    </row>
    <row r="342" customFormat="false" ht="12.75" hidden="false" customHeight="false" outlineLevel="0" collapsed="false">
      <c r="A342" s="11" t="n">
        <v>305</v>
      </c>
      <c r="B342" s="17" t="n">
        <f aca="true">OFFSET(InputPriceData!B$10,VolumeZoneCalcAndChart!$A342+$A$7,0,1,1)</f>
        <v>39923</v>
      </c>
      <c r="C342" s="18" t="n">
        <f aca="true">OFFSET(InputPriceData!C$10,VolumeZoneCalcAndChart!$A342+$A$7,0,1,1)</f>
        <v>12659700</v>
      </c>
      <c r="D342" s="19" t="n">
        <f aca="true">OFFSET(InputPriceData!D$10,VolumeZoneCalcAndChart!$A342+$A$7,0,1,1)</f>
        <v>86.0299987792969</v>
      </c>
      <c r="E342" s="19" t="n">
        <f aca="true">OFFSET(InputPriceData!E$10,VolumeZoneCalcAndChart!$A342+$A$7,0,1,1)</f>
        <v>87.3399963378906</v>
      </c>
      <c r="F342" s="19" t="n">
        <f aca="true">OFFSET(InputPriceData!F$10,VolumeZoneCalcAndChart!$A342+$A$7,0,1,1)</f>
        <v>86</v>
      </c>
      <c r="G342" s="19" t="n">
        <f aca="true">OFFSET(InputPriceData!G$10,VolumeZoneCalcAndChart!$A342+$A$7,0,1,1)</f>
        <v>86.9499969482422</v>
      </c>
      <c r="H342" s="108" t="n">
        <f aca="false">$E$18*G342+$F$18*H343</f>
        <v>88.5824958571104</v>
      </c>
      <c r="I342" s="109" t="n">
        <f aca="false">IF(G342&gt;G343,C342,-C342)</f>
        <v>12659700</v>
      </c>
      <c r="J342" s="109" t="n">
        <f aca="false">$E$17*I342+$F$17*J343</f>
        <v>-4951623.90802039</v>
      </c>
      <c r="K342" s="109" t="n">
        <f aca="false">$E$17*C342+$F$17*K343</f>
        <v>14915272.6045278</v>
      </c>
      <c r="L342" s="110" t="n">
        <f aca="false">IF($A342&gt;$A$8,0,J342/K342*100)</f>
        <v>-33.1983466833669</v>
      </c>
      <c r="M342" s="111" t="n">
        <f aca="false">M$37</f>
        <v>60</v>
      </c>
      <c r="N342" s="111" t="n">
        <f aca="false">N$37</f>
        <v>40</v>
      </c>
      <c r="O342" s="111" t="n">
        <f aca="false">O$37</f>
        <v>15</v>
      </c>
      <c r="P342" s="111" t="n">
        <f aca="false">P$37</f>
        <v>0</v>
      </c>
      <c r="Q342" s="111" t="n">
        <f aca="false">Q$37</f>
        <v>-15</v>
      </c>
      <c r="R342" s="111" t="n">
        <f aca="false">R$37</f>
        <v>-40</v>
      </c>
      <c r="S342" s="111" t="n">
        <f aca="false">S$37</f>
        <v>-60</v>
      </c>
      <c r="T342" s="108" t="n">
        <f aca="false">IF($A342&gt;$A$8,0,$E$22*AF342+$F$22*T343)</f>
        <v>22.6425382020323</v>
      </c>
      <c r="U342" s="11" t="n">
        <f aca="false">$A$23</f>
        <v>18</v>
      </c>
      <c r="V342" s="11" t="n">
        <f aca="false">IF(T342&lt;U342,T342,0)</f>
        <v>0</v>
      </c>
      <c r="W342" s="11" t="n">
        <f aca="false">IF(T342&gt;=U342,T342,0)</f>
        <v>22.6425382020323</v>
      </c>
      <c r="X342" s="110" t="n">
        <f aca="false">E342-E343</f>
        <v>0.969993591308594</v>
      </c>
      <c r="Y342" s="108" t="n">
        <f aca="false">F343-F342</f>
        <v>-1.08000183105469</v>
      </c>
      <c r="Z342" s="110" t="n">
        <f aca="false">IF(AND(X342&lt;0,Y342&lt;0),0,IF(X342&gt;Y342,X342,0))</f>
        <v>0.969993591308594</v>
      </c>
      <c r="AA342" s="108" t="n">
        <f aca="false">$E$22*Z342+$F$22*AA343</f>
        <v>0.388305386872476</v>
      </c>
      <c r="AB342" s="112" t="n">
        <f aca="false">IF($A342&gt;$A$8,0,100*AA342/AH342)</f>
        <v>20.9914719823406</v>
      </c>
      <c r="AC342" s="110" t="n">
        <f aca="false">IF(AND(X342&lt;0,Y342&lt;0),0,IF(Y342&gt;X342,Y342,0))</f>
        <v>0</v>
      </c>
      <c r="AD342" s="108" t="n">
        <f aca="false">$E$22*AC342+$F$22*AD343</f>
        <v>0.611653591051699</v>
      </c>
      <c r="AE342" s="108" t="n">
        <f aca="false">IF($A342&gt;$A$8,0,100*AD342/AH342)</f>
        <v>33.0654934325606</v>
      </c>
      <c r="AF342" s="108" t="n">
        <f aca="false">IF($A342&gt;$A$8,0,100*ABS((AB342-AE342)/(AB342+AE342)))</f>
        <v>22.3357366762058</v>
      </c>
      <c r="AG342" s="110" t="n">
        <f aca="false">MAX(E342,G343)-MIN(F342,G343)</f>
        <v>2.1199951171875</v>
      </c>
      <c r="AH342" s="108" t="n">
        <f aca="false">$E$22*AG342+$F$22*AH343</f>
        <v>1.84982447728841</v>
      </c>
      <c r="AI342" s="108"/>
      <c r="AJ342" s="108"/>
    </row>
    <row r="343" customFormat="false" ht="12.75" hidden="false" customHeight="false" outlineLevel="0" collapsed="false">
      <c r="A343" s="11" t="n">
        <v>306</v>
      </c>
      <c r="B343" s="17" t="n">
        <f aca="true">OFFSET(InputPriceData!B$10,VolumeZoneCalcAndChart!$A343+$A$7,0,1,1)</f>
        <v>39920</v>
      </c>
      <c r="C343" s="18" t="n">
        <f aca="true">OFFSET(InputPriceData!C$10,VolumeZoneCalcAndChart!$A343+$A$7,0,1,1)</f>
        <v>22332700</v>
      </c>
      <c r="D343" s="19" t="n">
        <f aca="true">OFFSET(InputPriceData!D$10,VolumeZoneCalcAndChart!$A343+$A$7,0,1,1)</f>
        <v>85.75</v>
      </c>
      <c r="E343" s="19" t="n">
        <f aca="true">OFFSET(InputPriceData!E$10,VolumeZoneCalcAndChart!$A343+$A$7,0,1,1)</f>
        <v>86.370002746582</v>
      </c>
      <c r="F343" s="19" t="n">
        <f aca="true">OFFSET(InputPriceData!F$10,VolumeZoneCalcAndChart!$A343+$A$7,0,1,1)</f>
        <v>84.9199981689453</v>
      </c>
      <c r="G343" s="19" t="n">
        <f aca="true">OFFSET(InputPriceData!G$10,VolumeZoneCalcAndChart!$A343+$A$7,0,1,1)</f>
        <v>85.2200012207031</v>
      </c>
      <c r="H343" s="108" t="n">
        <f aca="false">$E$18*G343+$F$18*H344</f>
        <v>88.6378348031737</v>
      </c>
      <c r="I343" s="109" t="n">
        <f aca="false">IF(G343&gt;G344,C343,-C343)</f>
        <v>-22332700</v>
      </c>
      <c r="J343" s="109" t="n">
        <f aca="false">$E$17*I343+$F$17*J344</f>
        <v>-7661058.35540814</v>
      </c>
      <c r="K343" s="109" t="n">
        <f aca="false">$E$17*C343+$F$17*K344</f>
        <v>15262283.7744552</v>
      </c>
      <c r="L343" s="110" t="n">
        <f aca="false">IF($A343&gt;$A$8,0,J343/K343*100)</f>
        <v>-50.1960156725078</v>
      </c>
      <c r="M343" s="111" t="n">
        <f aca="false">M$37</f>
        <v>60</v>
      </c>
      <c r="N343" s="111" t="n">
        <f aca="false">N$37</f>
        <v>40</v>
      </c>
      <c r="O343" s="111" t="n">
        <f aca="false">O$37</f>
        <v>15</v>
      </c>
      <c r="P343" s="111" t="n">
        <f aca="false">P$37</f>
        <v>0</v>
      </c>
      <c r="Q343" s="111" t="n">
        <f aca="false">Q$37</f>
        <v>-15</v>
      </c>
      <c r="R343" s="111" t="n">
        <f aca="false">R$37</f>
        <v>-40</v>
      </c>
      <c r="S343" s="111" t="n">
        <f aca="false">S$37</f>
        <v>-60</v>
      </c>
      <c r="T343" s="108" t="n">
        <f aca="false">IF($A343&gt;$A$8,0,$E$22*AF343+$F$22*T344)</f>
        <v>22.6661383194035</v>
      </c>
      <c r="U343" s="11" t="n">
        <f aca="false">$A$23</f>
        <v>18</v>
      </c>
      <c r="V343" s="11" t="n">
        <f aca="false">IF(T343&lt;U343,T343,0)</f>
        <v>0</v>
      </c>
      <c r="W343" s="11" t="n">
        <f aca="false">IF(T343&gt;=U343,T343,0)</f>
        <v>22.6661383194035</v>
      </c>
      <c r="X343" s="110" t="n">
        <f aca="false">E343-E344</f>
        <v>-1.07999420166016</v>
      </c>
      <c r="Y343" s="108" t="n">
        <f aca="false">F344-F343</f>
        <v>0.760002136230469</v>
      </c>
      <c r="Z343" s="110" t="n">
        <f aca="false">IF(AND(X343&lt;0,Y343&lt;0),0,IF(X343&gt;Y343,X343,0))</f>
        <v>0</v>
      </c>
      <c r="AA343" s="108" t="n">
        <f aca="false">$E$22*Z343+$F$22*AA344</f>
        <v>0.34356014037739</v>
      </c>
      <c r="AB343" s="112" t="n">
        <f aca="false">IF($A343&gt;$A$8,0,100*AA343/AH343)</f>
        <v>18.783610095721</v>
      </c>
      <c r="AC343" s="110" t="n">
        <f aca="false">IF(AND(X343&lt;0,Y343&lt;0),0,IF(Y343&gt;X343,Y343,0))</f>
        <v>0.760002136230469</v>
      </c>
      <c r="AD343" s="108" t="n">
        <f aca="false">$E$22*AC343+$F$22*AD344</f>
        <v>0.658703867286445</v>
      </c>
      <c r="AE343" s="108" t="n">
        <f aca="false">IF($A343&gt;$A$8,0,100*AD343/AH343)</f>
        <v>36.013597497256</v>
      </c>
      <c r="AF343" s="108" t="n">
        <f aca="false">IF($A343&gt;$A$8,0,100*ABS((AB343-AE343)/(AB343+AE343)))</f>
        <v>31.4431850789114</v>
      </c>
      <c r="AG343" s="110" t="n">
        <f aca="false">MAX(E343,G344)-MIN(F343,G344)</f>
        <v>1.45000457763672</v>
      </c>
      <c r="AH343" s="108" t="n">
        <f aca="false">$E$22*AG343+$F$22*AH344</f>
        <v>1.8290421203731</v>
      </c>
      <c r="AI343" s="108"/>
      <c r="AJ343" s="108"/>
    </row>
    <row r="344" customFormat="false" ht="12.75" hidden="false" customHeight="false" outlineLevel="0" collapsed="false">
      <c r="A344" s="11" t="n">
        <v>307</v>
      </c>
      <c r="B344" s="17" t="n">
        <f aca="true">OFFSET(InputPriceData!B$10,VolumeZoneCalcAndChart!$A344+$A$7,0,1,1)</f>
        <v>39919</v>
      </c>
      <c r="C344" s="18" t="n">
        <f aca="true">OFFSET(InputPriceData!C$10,VolumeZoneCalcAndChart!$A344+$A$7,0,1,1)</f>
        <v>21025700</v>
      </c>
      <c r="D344" s="19" t="n">
        <f aca="true">OFFSET(InputPriceData!D$10,VolumeZoneCalcAndChart!$A344+$A$7,0,1,1)</f>
        <v>87.379997253418</v>
      </c>
      <c r="E344" s="19" t="n">
        <f aca="true">OFFSET(InputPriceData!E$10,VolumeZoneCalcAndChart!$A344+$A$7,0,1,1)</f>
        <v>87.4499969482422</v>
      </c>
      <c r="F344" s="19" t="n">
        <f aca="true">OFFSET(InputPriceData!F$10,VolumeZoneCalcAndChart!$A344+$A$7,0,1,1)</f>
        <v>85.6800003051758</v>
      </c>
      <c r="G344" s="19" t="n">
        <f aca="true">OFFSET(InputPriceData!G$10,VolumeZoneCalcAndChart!$A344+$A$7,0,1,1)</f>
        <v>85.8099975585938</v>
      </c>
      <c r="H344" s="108" t="n">
        <f aca="false">$E$18*G344+$F$18*H345</f>
        <v>88.7536935686812</v>
      </c>
      <c r="I344" s="109" t="n">
        <f aca="false">IF(G344&gt;G345,C344,-C344)</f>
        <v>-21025700</v>
      </c>
      <c r="J344" s="109" t="n">
        <f aca="false">$E$17*I344+$F$17*J345</f>
        <v>-5403882.71777863</v>
      </c>
      <c r="K344" s="109" t="n">
        <f aca="false">$E$17*C344+$F$17*K345</f>
        <v>14174527.4320637</v>
      </c>
      <c r="L344" s="110" t="n">
        <f aca="false">IF($A344&gt;$A$8,0,J344/K344*100)</f>
        <v>-38.1239003817136</v>
      </c>
      <c r="M344" s="111" t="n">
        <f aca="false">M$37</f>
        <v>60</v>
      </c>
      <c r="N344" s="111" t="n">
        <f aca="false">N$37</f>
        <v>40</v>
      </c>
      <c r="O344" s="111" t="n">
        <f aca="false">O$37</f>
        <v>15</v>
      </c>
      <c r="P344" s="111" t="n">
        <f aca="false">P$37</f>
        <v>0</v>
      </c>
      <c r="Q344" s="111" t="n">
        <f aca="false">Q$37</f>
        <v>-15</v>
      </c>
      <c r="R344" s="111" t="n">
        <f aca="false">R$37</f>
        <v>-40</v>
      </c>
      <c r="S344" s="111" t="n">
        <f aca="false">S$37</f>
        <v>-60</v>
      </c>
      <c r="T344" s="108" t="n">
        <f aca="false">IF($A344&gt;$A$8,0,$E$22*AF344+$F$22*T345)</f>
        <v>21.9909808763645</v>
      </c>
      <c r="U344" s="11" t="n">
        <f aca="false">$A$23</f>
        <v>18</v>
      </c>
      <c r="V344" s="11" t="n">
        <f aca="false">IF(T344&lt;U344,T344,0)</f>
        <v>0</v>
      </c>
      <c r="W344" s="11" t="n">
        <f aca="false">IF(T344&gt;=U344,T344,0)</f>
        <v>21.9909808763645</v>
      </c>
      <c r="X344" s="110" t="n">
        <f aca="false">E344-E345</f>
        <v>-0.490005493164063</v>
      </c>
      <c r="Y344" s="108" t="n">
        <f aca="false">F345-F344</f>
        <v>1.55000305175781</v>
      </c>
      <c r="Z344" s="110" t="n">
        <f aca="false">IF(AND(X344&lt;0,Y344&lt;0),0,IF(X344&gt;Y344,X344,0))</f>
        <v>0</v>
      </c>
      <c r="AA344" s="108" t="n">
        <f aca="false">$E$22*Z344+$F$22*AA345</f>
        <v>0.369987843483344</v>
      </c>
      <c r="AB344" s="112" t="n">
        <f aca="false">IF($A344&gt;$A$8,0,100*AA344/AH344)</f>
        <v>19.9111006123663</v>
      </c>
      <c r="AC344" s="110" t="n">
        <f aca="false">IF(AND(X344&lt;0,Y344&lt;0),0,IF(Y344&gt;X344,Y344,0))</f>
        <v>1.55000305175781</v>
      </c>
      <c r="AD344" s="108" t="n">
        <f aca="false">$E$22*AC344+$F$22*AD345</f>
        <v>0.650911692752289</v>
      </c>
      <c r="AE344" s="108" t="n">
        <f aca="false">IF($A344&gt;$A$8,0,100*AD344/AH344)</f>
        <v>35.0291730726551</v>
      </c>
      <c r="AF344" s="108" t="n">
        <f aca="false">IF($A344&gt;$A$8,0,100*ABS((AB344-AE344)/(AB344+AE344)))</f>
        <v>27.5172864026168</v>
      </c>
      <c r="AG344" s="110" t="n">
        <f aca="false">MAX(E344,G345)-MIN(F344,G345)</f>
        <v>1.81999969482422</v>
      </c>
      <c r="AH344" s="108" t="n">
        <f aca="false">$E$22*AG344+$F$22*AH345</f>
        <v>1.85819885442974</v>
      </c>
      <c r="AI344" s="108"/>
      <c r="AJ344" s="108"/>
    </row>
    <row r="345" customFormat="false" ht="12.75" hidden="false" customHeight="false" outlineLevel="0" collapsed="false">
      <c r="A345" s="11" t="n">
        <v>308</v>
      </c>
      <c r="B345" s="17" t="n">
        <f aca="true">OFFSET(InputPriceData!B$10,VolumeZoneCalcAndChart!$A345+$A$7,0,1,1)</f>
        <v>39918</v>
      </c>
      <c r="C345" s="18" t="n">
        <f aca="true">OFFSET(InputPriceData!C$10,VolumeZoneCalcAndChart!$A345+$A$7,0,1,1)</f>
        <v>6857100</v>
      </c>
      <c r="D345" s="19" t="n">
        <f aca="true">OFFSET(InputPriceData!D$10,VolumeZoneCalcAndChart!$A345+$A$7,0,1,1)</f>
        <v>87.4199981689453</v>
      </c>
      <c r="E345" s="19" t="n">
        <f aca="true">OFFSET(InputPriceData!E$10,VolumeZoneCalcAndChart!$A345+$A$7,0,1,1)</f>
        <v>87.9400024414063</v>
      </c>
      <c r="F345" s="19" t="n">
        <f aca="true">OFFSET(InputPriceData!F$10,VolumeZoneCalcAndChart!$A345+$A$7,0,1,1)</f>
        <v>87.2300033569336</v>
      </c>
      <c r="G345" s="19" t="n">
        <f aca="true">OFFSET(InputPriceData!G$10,VolumeZoneCalcAndChart!$A345+$A$7,0,1,1)</f>
        <v>87.5</v>
      </c>
      <c r="H345" s="108" t="n">
        <f aca="false">$E$18*G345+$F$18*H346</f>
        <v>88.8534798741079</v>
      </c>
      <c r="I345" s="109" t="n">
        <f aca="false">IF(G345&gt;G346,C345,-C345)</f>
        <v>6857100</v>
      </c>
      <c r="J345" s="109" t="n">
        <f aca="false">$E$17*I345+$F$17*J346</f>
        <v>-3000526.21282149</v>
      </c>
      <c r="K345" s="109" t="n">
        <f aca="false">$E$17*C345+$F$17*K346</f>
        <v>13120500.8831504</v>
      </c>
      <c r="L345" s="110" t="n">
        <f aca="false">IF($A345&gt;$A$8,0,J345/K345*100)</f>
        <v>-22.8689913559232</v>
      </c>
      <c r="M345" s="111" t="n">
        <f aca="false">M$37</f>
        <v>60</v>
      </c>
      <c r="N345" s="111" t="n">
        <f aca="false">N$37</f>
        <v>40</v>
      </c>
      <c r="O345" s="111" t="n">
        <f aca="false">O$37</f>
        <v>15</v>
      </c>
      <c r="P345" s="111" t="n">
        <f aca="false">P$37</f>
        <v>0</v>
      </c>
      <c r="Q345" s="111" t="n">
        <f aca="false">Q$37</f>
        <v>-15</v>
      </c>
      <c r="R345" s="111" t="n">
        <f aca="false">R$37</f>
        <v>-40</v>
      </c>
      <c r="S345" s="111" t="n">
        <f aca="false">S$37</f>
        <v>-60</v>
      </c>
      <c r="T345" s="108" t="n">
        <f aca="false">IF($A345&gt;$A$8,0,$E$22*AF345+$F$22*T346)</f>
        <v>21.5658804512681</v>
      </c>
      <c r="U345" s="11" t="n">
        <f aca="false">$A$23</f>
        <v>18</v>
      </c>
      <c r="V345" s="11" t="n">
        <f aca="false">IF(T345&lt;U345,T345,0)</f>
        <v>0</v>
      </c>
      <c r="W345" s="11" t="n">
        <f aca="false">IF(T345&gt;=U345,T345,0)</f>
        <v>21.5658804512681</v>
      </c>
      <c r="X345" s="110" t="n">
        <f aca="false">E345-E346</f>
        <v>0.1300048828125</v>
      </c>
      <c r="Y345" s="108" t="n">
        <f aca="false">F346-F345</f>
        <v>-0.19000244140625</v>
      </c>
      <c r="Z345" s="110" t="n">
        <f aca="false">IF(AND(X345&lt;0,Y345&lt;0),0,IF(X345&gt;Y345,X345,0))</f>
        <v>0.1300048828125</v>
      </c>
      <c r="AA345" s="108" t="n">
        <f aca="false">$E$22*Z345+$F$22*AA346</f>
        <v>0.398448446828216</v>
      </c>
      <c r="AB345" s="112" t="n">
        <f aca="false">IF($A345&gt;$A$8,0,100*AA345/AH345)</f>
        <v>21.408869579344</v>
      </c>
      <c r="AC345" s="110" t="n">
        <f aca="false">IF(AND(X345&lt;0,Y345&lt;0),0,IF(Y345&gt;X345,Y345,0))</f>
        <v>0</v>
      </c>
      <c r="AD345" s="108" t="n">
        <f aca="false">$E$22*AC345+$F$22*AD346</f>
        <v>0.581750818982633</v>
      </c>
      <c r="AE345" s="108" t="n">
        <f aca="false">IF($A345&gt;$A$8,0,100*AD345/AH345)</f>
        <v>31.257813929051</v>
      </c>
      <c r="AF345" s="108" t="n">
        <f aca="false">IF($A345&gt;$A$8,0,100*ABS((AB345-AE345)/(AB345+AE345)))</f>
        <v>18.700521266233</v>
      </c>
      <c r="AG345" s="110" t="n">
        <f aca="false">MAX(E345,G346)-MIN(F345,G346)</f>
        <v>0.709999084472656</v>
      </c>
      <c r="AH345" s="108" t="n">
        <f aca="false">$E$22*AG345+$F$22*AH346</f>
        <v>1.86113725132248</v>
      </c>
      <c r="AI345" s="108"/>
      <c r="AJ345" s="108"/>
    </row>
    <row r="346" customFormat="false" ht="12.75" hidden="false" customHeight="false" outlineLevel="0" collapsed="false">
      <c r="A346" s="11" t="n">
        <v>309</v>
      </c>
      <c r="B346" s="17" t="n">
        <f aca="true">OFFSET(InputPriceData!B$10,VolumeZoneCalcAndChart!$A346+$A$7,0,1,1)</f>
        <v>39917</v>
      </c>
      <c r="C346" s="18" t="n">
        <f aca="true">OFFSET(InputPriceData!C$10,VolumeZoneCalcAndChart!$A346+$A$7,0,1,1)</f>
        <v>7164600</v>
      </c>
      <c r="D346" s="19" t="n">
        <f aca="true">OFFSET(InputPriceData!D$10,VolumeZoneCalcAndChart!$A346+$A$7,0,1,1)</f>
        <v>87.7799987792969</v>
      </c>
      <c r="E346" s="19" t="n">
        <f aca="true">OFFSET(InputPriceData!E$10,VolumeZoneCalcAndChart!$A346+$A$7,0,1,1)</f>
        <v>87.8099975585938</v>
      </c>
      <c r="F346" s="19" t="n">
        <f aca="true">OFFSET(InputPriceData!F$10,VolumeZoneCalcAndChart!$A346+$A$7,0,1,1)</f>
        <v>87.0400009155273</v>
      </c>
      <c r="G346" s="19" t="n">
        <f aca="true">OFFSET(InputPriceData!G$10,VolumeZoneCalcAndChart!$A346+$A$7,0,1,1)</f>
        <v>87.370002746582</v>
      </c>
      <c r="H346" s="108" t="n">
        <f aca="false">$E$18*G346+$F$18*H347</f>
        <v>88.8993605478065</v>
      </c>
      <c r="I346" s="109" t="n">
        <f aca="false">IF(G346&gt;G347,C346,-C346)</f>
        <v>-7164600</v>
      </c>
      <c r="J346" s="109" t="n">
        <f aca="false">$E$17*I346+$F$17*J347</f>
        <v>-4517084.09171711</v>
      </c>
      <c r="K346" s="109" t="n">
        <f aca="false">$E$17*C346+$F$17*K347</f>
        <v>14084101.0190197</v>
      </c>
      <c r="L346" s="110" t="n">
        <f aca="false">IF($A346&gt;$A$8,0,J346/K346*100)</f>
        <v>-32.0722216179582</v>
      </c>
      <c r="M346" s="111" t="n">
        <f aca="false">M$37</f>
        <v>60</v>
      </c>
      <c r="N346" s="111" t="n">
        <f aca="false">N$37</f>
        <v>40</v>
      </c>
      <c r="O346" s="111" t="n">
        <f aca="false">O$37</f>
        <v>15</v>
      </c>
      <c r="P346" s="111" t="n">
        <f aca="false">P$37</f>
        <v>0</v>
      </c>
      <c r="Q346" s="111" t="n">
        <f aca="false">Q$37</f>
        <v>-15</v>
      </c>
      <c r="R346" s="111" t="n">
        <f aca="false">R$37</f>
        <v>-40</v>
      </c>
      <c r="S346" s="111" t="n">
        <f aca="false">S$37</f>
        <v>-60</v>
      </c>
      <c r="T346" s="108" t="n">
        <f aca="false">IF($A346&gt;$A$8,0,$E$22*AF346+$F$22*T347)</f>
        <v>21.7862926962708</v>
      </c>
      <c r="U346" s="11" t="n">
        <f aca="false">$A$23</f>
        <v>18</v>
      </c>
      <c r="V346" s="11" t="n">
        <f aca="false">IF(T346&lt;U346,T346,0)</f>
        <v>0</v>
      </c>
      <c r="W346" s="11" t="n">
        <f aca="false">IF(T346&gt;=U346,T346,0)</f>
        <v>21.7862926962708</v>
      </c>
      <c r="X346" s="110" t="n">
        <f aca="false">E346-E347</f>
        <v>-0.639999389648438</v>
      </c>
      <c r="Y346" s="108" t="n">
        <f aca="false">F347-F346</f>
        <v>0.55999755859375</v>
      </c>
      <c r="Z346" s="110" t="n">
        <f aca="false">IF(AND(X346&lt;0,Y346&lt;0),0,IF(X346&gt;Y346,X346,0))</f>
        <v>0</v>
      </c>
      <c r="AA346" s="108" t="n">
        <f aca="false">$E$22*Z346+$F$22*AA347</f>
        <v>0.419097951752502</v>
      </c>
      <c r="AB346" s="112" t="n">
        <f aca="false">IF($A346&gt;$A$8,0,100*AA346/AH346)</f>
        <v>21.4956602465767</v>
      </c>
      <c r="AC346" s="110" t="n">
        <f aca="false">IF(AND(X346&lt;0,Y346&lt;0),0,IF(Y346&gt;X346,Y346,0))</f>
        <v>0.55999755859375</v>
      </c>
      <c r="AD346" s="108" t="n">
        <f aca="false">$E$22*AC346+$F$22*AD347</f>
        <v>0.626500881981297</v>
      </c>
      <c r="AE346" s="108" t="n">
        <f aca="false">IF($A346&gt;$A$8,0,100*AD346/AH346)</f>
        <v>32.1334190418653</v>
      </c>
      <c r="AF346" s="108" t="n">
        <f aca="false">IF($A346&gt;$A$8,0,100*ABS((AB346-AE346)/(AB346+AE346)))</f>
        <v>19.8358035163607</v>
      </c>
      <c r="AG346" s="110" t="n">
        <f aca="false">MAX(E346,G347)-MIN(F346,G347)</f>
        <v>0.839996337890625</v>
      </c>
      <c r="AH346" s="108" t="n">
        <f aca="false">$E$22*AG346+$F$22*AH347</f>
        <v>1.94968634108015</v>
      </c>
      <c r="AI346" s="108"/>
      <c r="AJ346" s="108"/>
    </row>
    <row r="347" customFormat="false" ht="12.75" hidden="false" customHeight="false" outlineLevel="0" collapsed="false">
      <c r="A347" s="11" t="n">
        <v>310</v>
      </c>
      <c r="B347" s="17" t="n">
        <f aca="true">OFFSET(InputPriceData!B$10,VolumeZoneCalcAndChart!$A347+$A$7,0,1,1)</f>
        <v>39916</v>
      </c>
      <c r="C347" s="18" t="n">
        <f aca="true">OFFSET(InputPriceData!C$10,VolumeZoneCalcAndChart!$A347+$A$7,0,1,1)</f>
        <v>7283400</v>
      </c>
      <c r="D347" s="19" t="n">
        <f aca="true">OFFSET(InputPriceData!D$10,VolumeZoneCalcAndChart!$A347+$A$7,0,1,1)</f>
        <v>88.0299987792969</v>
      </c>
      <c r="E347" s="19" t="n">
        <f aca="true">OFFSET(InputPriceData!E$10,VolumeZoneCalcAndChart!$A347+$A$7,0,1,1)</f>
        <v>88.4499969482422</v>
      </c>
      <c r="F347" s="19" t="n">
        <f aca="true">OFFSET(InputPriceData!F$10,VolumeZoneCalcAndChart!$A347+$A$7,0,1,1)</f>
        <v>87.5999984741211</v>
      </c>
      <c r="G347" s="19" t="n">
        <f aca="true">OFFSET(InputPriceData!G$10,VolumeZoneCalcAndChart!$A347+$A$7,0,1,1)</f>
        <v>87.879997253418</v>
      </c>
      <c r="H347" s="108" t="n">
        <f aca="false">$E$18*G347+$F$18*H348</f>
        <v>88.9512031851361</v>
      </c>
      <c r="I347" s="109" t="n">
        <f aca="false">IF(G347&gt;G348,C347,-C347)</f>
        <v>7283400</v>
      </c>
      <c r="J347" s="109" t="n">
        <f aca="false">$E$17*I347+$F$17*J348</f>
        <v>-4109773.95198128</v>
      </c>
      <c r="K347" s="109" t="n">
        <f aca="false">$E$17*C347+$F$17*K348</f>
        <v>15148639.6373304</v>
      </c>
      <c r="L347" s="110" t="n">
        <f aca="false">IF($A347&gt;$A$8,0,J347/K347*100)</f>
        <v>-27.1296568561421</v>
      </c>
      <c r="M347" s="111" t="n">
        <f aca="false">M$37</f>
        <v>60</v>
      </c>
      <c r="N347" s="111" t="n">
        <f aca="false">N$37</f>
        <v>40</v>
      </c>
      <c r="O347" s="111" t="n">
        <f aca="false">O$37</f>
        <v>15</v>
      </c>
      <c r="P347" s="111" t="n">
        <f aca="false">P$37</f>
        <v>0</v>
      </c>
      <c r="Q347" s="111" t="n">
        <f aca="false">Q$37</f>
        <v>-15</v>
      </c>
      <c r="R347" s="111" t="n">
        <f aca="false">R$37</f>
        <v>-40</v>
      </c>
      <c r="S347" s="111" t="n">
        <f aca="false">S$37</f>
        <v>-60</v>
      </c>
      <c r="T347" s="108" t="n">
        <f aca="false">IF($A347&gt;$A$8,0,$E$22*AF347+$F$22*T348)</f>
        <v>21.9363303254947</v>
      </c>
      <c r="U347" s="11" t="n">
        <f aca="false">$A$23</f>
        <v>18</v>
      </c>
      <c r="V347" s="11" t="n">
        <f aca="false">IF(T347&lt;U347,T347,0)</f>
        <v>0</v>
      </c>
      <c r="W347" s="11" t="n">
        <f aca="false">IF(T347&gt;=U347,T347,0)</f>
        <v>21.9363303254947</v>
      </c>
      <c r="X347" s="110" t="n">
        <f aca="false">E347-E348</f>
        <v>1.56999969482422</v>
      </c>
      <c r="Y347" s="108" t="n">
        <f aca="false">F348-F347</f>
        <v>-1.5</v>
      </c>
      <c r="Z347" s="110" t="n">
        <f aca="false">IF(AND(X347&lt;0,Y347&lt;0),0,IF(X347&gt;Y347,X347,0))</f>
        <v>1.56999969482422</v>
      </c>
      <c r="AA347" s="108" t="n">
        <f aca="false">$E$22*Z347+$F$22*AA348</f>
        <v>0.451336255733464</v>
      </c>
      <c r="AB347" s="112" t="n">
        <f aca="false">IF($A347&gt;$A$8,0,100*AA347/AH347)</f>
        <v>22.1781723574003</v>
      </c>
      <c r="AC347" s="110" t="n">
        <f aca="false">IF(AND(X347&lt;0,Y347&lt;0),0,IF(Y347&gt;X347,Y347,0))</f>
        <v>0</v>
      </c>
      <c r="AD347" s="108" t="n">
        <f aca="false">$E$22*AC347+$F$22*AD348</f>
        <v>0.631616522241878</v>
      </c>
      <c r="AE347" s="108" t="n">
        <f aca="false">IF($A347&gt;$A$8,0,100*AD347/AH347)</f>
        <v>31.0369484306055</v>
      </c>
      <c r="AF347" s="108" t="n">
        <f aca="false">IF($A347&gt;$A$8,0,100*ABS((AB347-AE347)/(AB347+AE347)))</f>
        <v>16.64710319553</v>
      </c>
      <c r="AG347" s="110" t="n">
        <f aca="false">MAX(E347,G348)-MIN(F347,G348)</f>
        <v>2.13999938964844</v>
      </c>
      <c r="AH347" s="108" t="n">
        <f aca="false">$E$22*AG347+$F$22*AH348</f>
        <v>2.03504711055627</v>
      </c>
      <c r="AI347" s="108"/>
      <c r="AJ347" s="108"/>
    </row>
    <row r="348" customFormat="false" ht="12.75" hidden="false" customHeight="false" outlineLevel="0" collapsed="false">
      <c r="A348" s="11" t="n">
        <v>311</v>
      </c>
      <c r="B348" s="17" t="n">
        <f aca="true">OFFSET(InputPriceData!B$10,VolumeZoneCalcAndChart!$A348+$A$7,0,1,1)</f>
        <v>39912</v>
      </c>
      <c r="C348" s="18" t="n">
        <f aca="true">OFFSET(InputPriceData!C$10,VolumeZoneCalcAndChart!$A348+$A$7,0,1,1)</f>
        <v>9607500</v>
      </c>
      <c r="D348" s="19" t="n">
        <f aca="true">OFFSET(InputPriceData!D$10,VolumeZoneCalcAndChart!$A348+$A$7,0,1,1)</f>
        <v>86.3300018310547</v>
      </c>
      <c r="E348" s="19" t="n">
        <f aca="true">OFFSET(InputPriceData!E$10,VolumeZoneCalcAndChart!$A348+$A$7,0,1,1)</f>
        <v>86.879997253418</v>
      </c>
      <c r="F348" s="19" t="n">
        <f aca="true">OFFSET(InputPriceData!F$10,VolumeZoneCalcAndChart!$A348+$A$7,0,1,1)</f>
        <v>86.0999984741211</v>
      </c>
      <c r="G348" s="19" t="n">
        <f aca="true">OFFSET(InputPriceData!G$10,VolumeZoneCalcAndChart!$A348+$A$7,0,1,1)</f>
        <v>86.3099975585938</v>
      </c>
      <c r="H348" s="108" t="n">
        <f aca="false">$E$18*G348+$F$18*H349</f>
        <v>88.9875152506181</v>
      </c>
      <c r="I348" s="109" t="n">
        <f aca="false">IF(G348&gt;G349,C348,-C348)</f>
        <v>-9607500</v>
      </c>
      <c r="J348" s="109" t="n">
        <f aca="false">$E$17*I348+$F$17*J349</f>
        <v>-5862569.94459378</v>
      </c>
      <c r="K348" s="109" t="n">
        <f aca="false">$E$17*C348+$F$17*K349</f>
        <v>16358676.504612</v>
      </c>
      <c r="L348" s="110" t="n">
        <f aca="false">IF($A348&gt;$A$8,0,J348/K348*100)</f>
        <v>-35.8376788179713</v>
      </c>
      <c r="M348" s="111" t="n">
        <f aca="false">M$37</f>
        <v>60</v>
      </c>
      <c r="N348" s="111" t="n">
        <f aca="false">N$37</f>
        <v>40</v>
      </c>
      <c r="O348" s="111" t="n">
        <f aca="false">O$37</f>
        <v>15</v>
      </c>
      <c r="P348" s="111" t="n">
        <f aca="false">P$37</f>
        <v>0</v>
      </c>
      <c r="Q348" s="111" t="n">
        <f aca="false">Q$37</f>
        <v>-15</v>
      </c>
      <c r="R348" s="111" t="n">
        <f aca="false">R$37</f>
        <v>-40</v>
      </c>
      <c r="S348" s="111" t="n">
        <f aca="false">S$37</f>
        <v>-60</v>
      </c>
      <c r="T348" s="108" t="n">
        <f aca="false">IF($A348&gt;$A$8,0,$E$22*AF348+$F$22*T349)</f>
        <v>22.3431939508766</v>
      </c>
      <c r="U348" s="11" t="n">
        <f aca="false">$A$23</f>
        <v>18</v>
      </c>
      <c r="V348" s="11" t="n">
        <f aca="false">IF(T348&lt;U348,T348,0)</f>
        <v>0</v>
      </c>
      <c r="W348" s="11" t="n">
        <f aca="false">IF(T348&gt;=U348,T348,0)</f>
        <v>22.3431939508766</v>
      </c>
      <c r="X348" s="110" t="n">
        <f aca="false">E348-E349</f>
        <v>-0.639999389648438</v>
      </c>
      <c r="Y348" s="108" t="n">
        <f aca="false">F349-F348</f>
        <v>0.160003662109375</v>
      </c>
      <c r="Z348" s="110" t="n">
        <f aca="false">IF(AND(X348&lt;0,Y348&lt;0),0,IF(X348&gt;Y348,X348,0))</f>
        <v>0</v>
      </c>
      <c r="AA348" s="108" t="n">
        <f aca="false">$E$22*Z348+$F$22*AA349</f>
        <v>0.365285221957252</v>
      </c>
      <c r="AB348" s="112" t="n">
        <f aca="false">IF($A348&gt;$A$8,0,100*AA348/AH348)</f>
        <v>18.0212103110345</v>
      </c>
      <c r="AC348" s="110" t="n">
        <f aca="false">IF(AND(X348&lt;0,Y348&lt;0),0,IF(Y348&gt;X348,Y348,0))</f>
        <v>0.160003662109375</v>
      </c>
      <c r="AD348" s="108" t="n">
        <f aca="false">$E$22*AC348+$F$22*AD349</f>
        <v>0.680202408568176</v>
      </c>
      <c r="AE348" s="108" t="n">
        <f aca="false">IF($A348&gt;$A$8,0,100*AD348/AH348)</f>
        <v>33.5575323666224</v>
      </c>
      <c r="AF348" s="108" t="n">
        <f aca="false">IF($A348&gt;$A$8,0,100*ABS((AB348-AE348)/(AB348+AE348)))</f>
        <v>30.1215602572608</v>
      </c>
      <c r="AG348" s="110" t="n">
        <f aca="false">MAX(E348,G349)-MIN(F348,G349)</f>
        <v>0.779998779296875</v>
      </c>
      <c r="AH348" s="108" t="n">
        <f aca="false">$E$22*AG348+$F$22*AH349</f>
        <v>2.02697385831841</v>
      </c>
      <c r="AI348" s="108"/>
      <c r="AJ348" s="108"/>
    </row>
    <row r="349" customFormat="false" ht="12.75" hidden="false" customHeight="false" outlineLevel="0" collapsed="false">
      <c r="A349" s="11" t="n">
        <v>312</v>
      </c>
      <c r="B349" s="17" t="n">
        <f aca="true">OFFSET(InputPriceData!B$10,VolumeZoneCalcAndChart!$A349+$A$7,0,1,1)</f>
        <v>39911</v>
      </c>
      <c r="C349" s="18" t="n">
        <f aca="true">OFFSET(InputPriceData!C$10,VolumeZoneCalcAndChart!$A349+$A$7,0,1,1)</f>
        <v>12226700</v>
      </c>
      <c r="D349" s="19" t="n">
        <f aca="true">OFFSET(InputPriceData!D$10,VolumeZoneCalcAndChart!$A349+$A$7,0,1,1)</f>
        <v>87.1800003051758</v>
      </c>
      <c r="E349" s="19" t="n">
        <f aca="true">OFFSET(InputPriceData!E$10,VolumeZoneCalcAndChart!$A349+$A$7,0,1,1)</f>
        <v>87.5199966430664</v>
      </c>
      <c r="F349" s="19" t="n">
        <f aca="true">OFFSET(InputPriceData!F$10,VolumeZoneCalcAndChart!$A349+$A$7,0,1,1)</f>
        <v>86.2600021362305</v>
      </c>
      <c r="G349" s="19" t="n">
        <f aca="true">OFFSET(InputPriceData!G$10,VolumeZoneCalcAndChart!$A349+$A$7,0,1,1)</f>
        <v>86.6100006103516</v>
      </c>
      <c r="H349" s="108" t="n">
        <f aca="false">$E$18*G349+$F$18*H350</f>
        <v>89.0782785622121</v>
      </c>
      <c r="I349" s="109" t="n">
        <f aca="false">IF(G349&gt;G350,C349,-C349)</f>
        <v>-12226700</v>
      </c>
      <c r="J349" s="109" t="n">
        <f aca="false">$E$17*I349+$F$17*J350</f>
        <v>-5286426.85914667</v>
      </c>
      <c r="K349" s="109" t="n">
        <f aca="false">$E$17*C349+$F$17*K350</f>
        <v>17397319.0437831</v>
      </c>
      <c r="L349" s="110" t="n">
        <f aca="false">IF($A349&gt;$A$8,0,J349/K349*100)</f>
        <v>-30.3864454393378</v>
      </c>
      <c r="M349" s="111" t="n">
        <f aca="false">M$37</f>
        <v>60</v>
      </c>
      <c r="N349" s="111" t="n">
        <f aca="false">N$37</f>
        <v>40</v>
      </c>
      <c r="O349" s="111" t="n">
        <f aca="false">O$37</f>
        <v>15</v>
      </c>
      <c r="P349" s="111" t="n">
        <f aca="false">P$37</f>
        <v>0</v>
      </c>
      <c r="Q349" s="111" t="n">
        <f aca="false">Q$37</f>
        <v>-15</v>
      </c>
      <c r="R349" s="111" t="n">
        <f aca="false">R$37</f>
        <v>-40</v>
      </c>
      <c r="S349" s="111" t="n">
        <f aca="false">S$37</f>
        <v>-60</v>
      </c>
      <c r="T349" s="108" t="n">
        <f aca="false">IF($A349&gt;$A$8,0,$E$22*AF349+$F$22*T350)</f>
        <v>21.7448580811547</v>
      </c>
      <c r="U349" s="11" t="n">
        <f aca="false">$A$23</f>
        <v>18</v>
      </c>
      <c r="V349" s="11" t="n">
        <f aca="false">IF(T349&lt;U349,T349,0)</f>
        <v>0</v>
      </c>
      <c r="W349" s="11" t="n">
        <f aca="false">IF(T349&gt;=U349,T349,0)</f>
        <v>21.7448580811547</v>
      </c>
      <c r="X349" s="110" t="n">
        <f aca="false">E349-E350</f>
        <v>-0.740005493164063</v>
      </c>
      <c r="Y349" s="108" t="n">
        <f aca="false">F350-F349</f>
        <v>-0.0900039672851563</v>
      </c>
      <c r="Z349" s="110" t="n">
        <f aca="false">IF(AND(X349&lt;0,Y349&lt;0),0,IF(X349&gt;Y349,X349,0))</f>
        <v>0</v>
      </c>
      <c r="AA349" s="108" t="n">
        <f aca="false">$E$22*Z349+$F$22*AA350</f>
        <v>0.393384085184733</v>
      </c>
      <c r="AB349" s="112" t="n">
        <f aca="false">IF($A349&gt;$A$8,0,100*AA349/AH349)</f>
        <v>18.5305482279707</v>
      </c>
      <c r="AC349" s="110" t="n">
        <f aca="false">IF(AND(X349&lt;0,Y349&lt;0),0,IF(Y349&gt;X349,Y349,0))</f>
        <v>0</v>
      </c>
      <c r="AD349" s="108" t="n">
        <f aca="false">$E$22*AC349+$F$22*AD350</f>
        <v>0.720217696757315</v>
      </c>
      <c r="AE349" s="108" t="n">
        <f aca="false">IF($A349&gt;$A$8,0,100*AD349/AH349)</f>
        <v>33.9262041018566</v>
      </c>
      <c r="AF349" s="108" t="n">
        <f aca="false">IF($A349&gt;$A$8,0,100*ABS((AB349-AE349)/(AB349+AE349)))</f>
        <v>29.349235684825</v>
      </c>
      <c r="AG349" s="110" t="n">
        <f aca="false">MAX(E349,G350)-MIN(F349,G350)</f>
        <v>1.25999450683594</v>
      </c>
      <c r="AH349" s="108" t="n">
        <f aca="false">$E$22*AG349+$F$22*AH350</f>
        <v>2.12289501824315</v>
      </c>
      <c r="AI349" s="108"/>
      <c r="AJ349" s="108"/>
    </row>
    <row r="350" customFormat="false" ht="12.75" hidden="false" customHeight="false" outlineLevel="0" collapsed="false">
      <c r="A350" s="11" t="n">
        <v>313</v>
      </c>
      <c r="B350" s="17" t="n">
        <f aca="true">OFFSET(InputPriceData!B$10,VolumeZoneCalcAndChart!$A350+$A$7,0,1,1)</f>
        <v>39910</v>
      </c>
      <c r="C350" s="18" t="n">
        <f aca="true">OFFSET(InputPriceData!C$10,VolumeZoneCalcAndChart!$A350+$A$7,0,1,1)</f>
        <v>11008700</v>
      </c>
      <c r="D350" s="19" t="n">
        <f aca="true">OFFSET(InputPriceData!D$10,VolumeZoneCalcAndChart!$A350+$A$7,0,1,1)</f>
        <v>86.2699966430664</v>
      </c>
      <c r="E350" s="19" t="n">
        <f aca="true">OFFSET(InputPriceData!E$10,VolumeZoneCalcAndChart!$A350+$A$7,0,1,1)</f>
        <v>88.2600021362305</v>
      </c>
      <c r="F350" s="19" t="n">
        <f aca="true">OFFSET(InputPriceData!F$10,VolumeZoneCalcAndChart!$A350+$A$7,0,1,1)</f>
        <v>86.1699981689453</v>
      </c>
      <c r="G350" s="19" t="n">
        <f aca="true">OFFSET(InputPriceData!G$10,VolumeZoneCalcAndChart!$A350+$A$7,0,1,1)</f>
        <v>86.7399978637695</v>
      </c>
      <c r="H350" s="108" t="n">
        <f aca="false">$E$18*G350+$F$18*H351</f>
        <v>89.1619490012583</v>
      </c>
      <c r="I350" s="109" t="n">
        <f aca="false">IF(G350&gt;G351,C350,-C350)</f>
        <v>11008700</v>
      </c>
      <c r="J350" s="109" t="n">
        <f aca="false">$E$17*I350+$F$17*J351</f>
        <v>-4218692.52978462</v>
      </c>
      <c r="K350" s="109" t="n">
        <f aca="false">$E$17*C350+$F$17*K351</f>
        <v>18192798.8966728</v>
      </c>
      <c r="L350" s="110" t="n">
        <f aca="false">IF($A350&gt;$A$8,0,J350/K350*100)</f>
        <v>-23.1888042831945</v>
      </c>
      <c r="M350" s="111" t="n">
        <f aca="false">M$37</f>
        <v>60</v>
      </c>
      <c r="N350" s="111" t="n">
        <f aca="false">N$37</f>
        <v>40</v>
      </c>
      <c r="O350" s="111" t="n">
        <f aca="false">O$37</f>
        <v>15</v>
      </c>
      <c r="P350" s="111" t="n">
        <f aca="false">P$37</f>
        <v>0</v>
      </c>
      <c r="Q350" s="111" t="n">
        <f aca="false">Q$37</f>
        <v>-15</v>
      </c>
      <c r="R350" s="111" t="n">
        <f aca="false">R$37</f>
        <v>-40</v>
      </c>
      <c r="S350" s="111" t="n">
        <f aca="false">S$37</f>
        <v>-60</v>
      </c>
      <c r="T350" s="108" t="n">
        <f aca="false">IF($A350&gt;$A$8,0,$E$22*AF350+$F$22*T351)</f>
        <v>21.1599059577955</v>
      </c>
      <c r="U350" s="11" t="n">
        <f aca="false">$A$23</f>
        <v>18</v>
      </c>
      <c r="V350" s="11" t="n">
        <f aca="false">IF(T350&lt;U350,T350,0)</f>
        <v>0</v>
      </c>
      <c r="W350" s="11" t="n">
        <f aca="false">IF(T350&gt;=U350,T350,0)</f>
        <v>21.1599059577955</v>
      </c>
      <c r="X350" s="110" t="n">
        <f aca="false">E350-E351</f>
        <v>1.81999969482422</v>
      </c>
      <c r="Y350" s="108" t="n">
        <f aca="false">F351-F350</f>
        <v>-1.19999694824219</v>
      </c>
      <c r="Z350" s="110" t="n">
        <f aca="false">IF(AND(X350&lt;0,Y350&lt;0),0,IF(X350&gt;Y350,X350,0))</f>
        <v>1.81999969482422</v>
      </c>
      <c r="AA350" s="108" t="n">
        <f aca="false">$E$22*Z350+$F$22*AA351</f>
        <v>0.423644399429712</v>
      </c>
      <c r="AB350" s="112" t="n">
        <f aca="false">IF($A350&gt;$A$8,0,100*AA350/AH350)</f>
        <v>19.350925932107</v>
      </c>
      <c r="AC350" s="110" t="n">
        <f aca="false">IF(AND(X350&lt;0,Y350&lt;0),0,IF(Y350&gt;X350,Y350,0))</f>
        <v>0</v>
      </c>
      <c r="AD350" s="108" t="n">
        <f aca="false">$E$22*AC350+$F$22*AD351</f>
        <v>0.775619058046339</v>
      </c>
      <c r="AE350" s="108" t="n">
        <f aca="false">IF($A350&gt;$A$8,0,100*AD350/AH350)</f>
        <v>35.4281726938668</v>
      </c>
      <c r="AF350" s="108" t="n">
        <f aca="false">IF($A350&gt;$A$8,0,100*ABS((AB350-AE350)/(AB350+AE350)))</f>
        <v>29.349235684825</v>
      </c>
      <c r="AG350" s="110" t="n">
        <f aca="false">MAX(E350,G351)-MIN(F350,G351)</f>
        <v>2.99000549316406</v>
      </c>
      <c r="AH350" s="108" t="n">
        <f aca="false">$E$22*AG350+$F$22*AH351</f>
        <v>2.18927198065908</v>
      </c>
      <c r="AI350" s="108"/>
      <c r="AJ350" s="108"/>
    </row>
    <row r="351" customFormat="false" ht="12.75" hidden="false" customHeight="false" outlineLevel="0" collapsed="false">
      <c r="A351" s="11" t="n">
        <v>314</v>
      </c>
      <c r="B351" s="17" t="n">
        <f aca="true">OFFSET(InputPriceData!B$10,VolumeZoneCalcAndChart!$A351+$A$7,0,1,1)</f>
        <v>39909</v>
      </c>
      <c r="C351" s="18" t="n">
        <f aca="true">OFFSET(InputPriceData!C$10,VolumeZoneCalcAndChart!$A351+$A$7,0,1,1)</f>
        <v>22898200</v>
      </c>
      <c r="D351" s="19" t="n">
        <f aca="true">OFFSET(InputPriceData!D$10,VolumeZoneCalcAndChart!$A351+$A$7,0,1,1)</f>
        <v>86.4400024414063</v>
      </c>
      <c r="E351" s="19" t="n">
        <f aca="true">OFFSET(InputPriceData!E$10,VolumeZoneCalcAndChart!$A351+$A$7,0,1,1)</f>
        <v>86.4400024414063</v>
      </c>
      <c r="F351" s="19" t="n">
        <f aca="true">OFFSET(InputPriceData!F$10,VolumeZoneCalcAndChart!$A351+$A$7,0,1,1)</f>
        <v>84.9700012207031</v>
      </c>
      <c r="G351" s="19" t="n">
        <f aca="true">OFFSET(InputPriceData!G$10,VolumeZoneCalcAndChart!$A351+$A$7,0,1,1)</f>
        <v>85.2699966430664</v>
      </c>
      <c r="H351" s="108" t="n">
        <f aca="false">$E$18*G351+$F$18*H352</f>
        <v>89.2440490398172</v>
      </c>
      <c r="I351" s="109" t="n">
        <f aca="false">IF(G351&gt;G352,C351,-C351)</f>
        <v>-22898200</v>
      </c>
      <c r="J351" s="109" t="n">
        <f aca="false">$E$17*I351+$F$17*J352</f>
        <v>-6561368.30359764</v>
      </c>
      <c r="K351" s="109" t="n">
        <f aca="false">$E$17*C351+$F$17*K352</f>
        <v>19298044.8807763</v>
      </c>
      <c r="L351" s="110" t="n">
        <f aca="false">IF($A351&gt;$A$8,0,J351/K351*100)</f>
        <v>-34.0001712304739</v>
      </c>
      <c r="M351" s="111" t="n">
        <f aca="false">M$37</f>
        <v>60</v>
      </c>
      <c r="N351" s="111" t="n">
        <f aca="false">N$37</f>
        <v>40</v>
      </c>
      <c r="O351" s="111" t="n">
        <f aca="false">O$37</f>
        <v>15</v>
      </c>
      <c r="P351" s="111" t="n">
        <f aca="false">P$37</f>
        <v>0</v>
      </c>
      <c r="Q351" s="111" t="n">
        <f aca="false">Q$37</f>
        <v>-15</v>
      </c>
      <c r="R351" s="111" t="n">
        <f aca="false">R$37</f>
        <v>-40</v>
      </c>
      <c r="S351" s="111" t="n">
        <f aca="false">S$37</f>
        <v>-60</v>
      </c>
      <c r="T351" s="108" t="n">
        <f aca="false">IF($A351&gt;$A$8,0,$E$22*AF351+$F$22*T352)</f>
        <v>20.5299575172547</v>
      </c>
      <c r="U351" s="11" t="n">
        <f aca="false">$A$23</f>
        <v>18</v>
      </c>
      <c r="V351" s="11" t="n">
        <f aca="false">IF(T351&lt;U351,T351,0)</f>
        <v>0</v>
      </c>
      <c r="W351" s="11" t="n">
        <f aca="false">IF(T351&gt;=U351,T351,0)</f>
        <v>20.5299575172547</v>
      </c>
      <c r="X351" s="110" t="n">
        <f aca="false">E351-E352</f>
        <v>-3</v>
      </c>
      <c r="Y351" s="108" t="n">
        <f aca="false">F352-F351</f>
        <v>2.54999542236328</v>
      </c>
      <c r="Z351" s="110" t="n">
        <f aca="false">IF(AND(X351&lt;0,Y351&lt;0),0,IF(X351&gt;Y351,X351,0))</f>
        <v>0</v>
      </c>
      <c r="AA351" s="108" t="n">
        <f aca="false">$E$22*Z351+$F$22*AA352</f>
        <v>0.316232453630135</v>
      </c>
      <c r="AB351" s="112" t="n">
        <f aca="false">IF($A351&gt;$A$8,0,100*AA351/AH351)</f>
        <v>14.8628029300649</v>
      </c>
      <c r="AC351" s="110" t="n">
        <f aca="false">IF(AND(X351&lt;0,Y351&lt;0),0,IF(Y351&gt;X351,Y351,0))</f>
        <v>2.54999542236328</v>
      </c>
      <c r="AD351" s="108" t="n">
        <f aca="false">$E$22*AC351+$F$22*AD352</f>
        <v>0.835282062511442</v>
      </c>
      <c r="AE351" s="108" t="n">
        <f aca="false">IF($A351&gt;$A$8,0,100*AD351/AH351)</f>
        <v>39.2579336611854</v>
      </c>
      <c r="AF351" s="108" t="n">
        <f aca="false">IF($A351&gt;$A$8,0,100*ABS((AB351-AE351)/(AB351+AE351)))</f>
        <v>45.0753856425976</v>
      </c>
      <c r="AG351" s="110" t="n">
        <f aca="false">MAX(E351,G352)-MIN(F351,G352)</f>
        <v>2.6199951171875</v>
      </c>
      <c r="AH351" s="108" t="n">
        <f aca="false">$E$22*AG351+$F$22*AH352</f>
        <v>2.12767709508178</v>
      </c>
      <c r="AI351" s="108"/>
      <c r="AJ351" s="108"/>
    </row>
    <row r="352" customFormat="false" ht="12.75" hidden="false" customHeight="false" outlineLevel="0" collapsed="false">
      <c r="A352" s="11" t="n">
        <v>315</v>
      </c>
      <c r="B352" s="17" t="n">
        <f aca="true">OFFSET(InputPriceData!B$10,VolumeZoneCalcAndChart!$A352+$A$7,0,1,1)</f>
        <v>39906</v>
      </c>
      <c r="C352" s="18" t="n">
        <f aca="true">OFFSET(InputPriceData!C$10,VolumeZoneCalcAndChart!$A352+$A$7,0,1,1)</f>
        <v>16344500</v>
      </c>
      <c r="D352" s="19" t="n">
        <f aca="true">OFFSET(InputPriceData!D$10,VolumeZoneCalcAndChart!$A352+$A$7,0,1,1)</f>
        <v>88.9599990844727</v>
      </c>
      <c r="E352" s="19" t="n">
        <f aca="true">OFFSET(InputPriceData!E$10,VolumeZoneCalcAndChart!$A352+$A$7,0,1,1)</f>
        <v>89.4400024414063</v>
      </c>
      <c r="F352" s="19" t="n">
        <f aca="true">OFFSET(InputPriceData!F$10,VolumeZoneCalcAndChart!$A352+$A$7,0,1,1)</f>
        <v>87.5199966430664</v>
      </c>
      <c r="G352" s="19" t="n">
        <f aca="true">OFFSET(InputPriceData!G$10,VolumeZoneCalcAndChart!$A352+$A$7,0,1,1)</f>
        <v>87.5899963378906</v>
      </c>
      <c r="H352" s="108" t="n">
        <f aca="false">$E$18*G352+$F$18*H353</f>
        <v>89.378762680385</v>
      </c>
      <c r="I352" s="109" t="n">
        <f aca="false">IF(G352&gt;G353,C352,-C352)</f>
        <v>-16344500</v>
      </c>
      <c r="J352" s="109" t="n">
        <f aca="false">$E$17*I352+$F$17*J353</f>
        <v>-4048009.5810742</v>
      </c>
      <c r="K352" s="109" t="n">
        <f aca="false">$E$17*C352+$F$17*K353</f>
        <v>18744174.8624342</v>
      </c>
      <c r="L352" s="110" t="n">
        <f aca="false">IF($A352&gt;$A$8,0,J352/K352*100)</f>
        <v>-21.5960937773097</v>
      </c>
      <c r="M352" s="111" t="n">
        <f aca="false">M$37</f>
        <v>60</v>
      </c>
      <c r="N352" s="111" t="n">
        <f aca="false">N$37</f>
        <v>40</v>
      </c>
      <c r="O352" s="111" t="n">
        <f aca="false">O$37</f>
        <v>15</v>
      </c>
      <c r="P352" s="111" t="n">
        <f aca="false">P$37</f>
        <v>0</v>
      </c>
      <c r="Q352" s="111" t="n">
        <f aca="false">Q$37</f>
        <v>-15</v>
      </c>
      <c r="R352" s="111" t="n">
        <f aca="false">R$37</f>
        <v>-40</v>
      </c>
      <c r="S352" s="111" t="n">
        <f aca="false">S$37</f>
        <v>-60</v>
      </c>
      <c r="T352" s="108" t="n">
        <f aca="false">IF($A352&gt;$A$8,0,$E$22*AF352+$F$22*T353)</f>
        <v>18.6418476614591</v>
      </c>
      <c r="U352" s="11" t="n">
        <f aca="false">$A$23</f>
        <v>18</v>
      </c>
      <c r="V352" s="11" t="n">
        <f aca="false">IF(T352&lt;U352,T352,0)</f>
        <v>0</v>
      </c>
      <c r="W352" s="11" t="n">
        <f aca="false">IF(T352&gt;=U352,T352,0)</f>
        <v>18.6418476614591</v>
      </c>
      <c r="X352" s="110" t="n">
        <f aca="false">E352-E353</f>
        <v>0.0800018310546875</v>
      </c>
      <c r="Y352" s="108" t="n">
        <f aca="false">F353-F352</f>
        <v>0.400001525878906</v>
      </c>
      <c r="Z352" s="110" t="n">
        <f aca="false">IF(AND(X352&lt;0,Y352&lt;0),0,IF(X352&gt;Y352,X352,0))</f>
        <v>0</v>
      </c>
      <c r="AA352" s="108" t="n">
        <f aca="false">$E$22*Z352+$F$22*AA353</f>
        <v>0.340558026986299</v>
      </c>
      <c r="AB352" s="112" t="n">
        <f aca="false">IF($A352&gt;$A$8,0,100*AA352/AH352)</f>
        <v>16.2961513696118</v>
      </c>
      <c r="AC352" s="110" t="n">
        <f aca="false">IF(AND(X352&lt;0,Y352&lt;0),0,IF(Y352&gt;X352,Y352,0))</f>
        <v>0.400001525878906</v>
      </c>
      <c r="AD352" s="108" t="n">
        <f aca="false">$E$22*AC352+$F$22*AD353</f>
        <v>0.703381034830531</v>
      </c>
      <c r="AE352" s="108" t="n">
        <f aca="false">IF($A352&gt;$A$8,0,100*AD352/AH352)</f>
        <v>33.6577114788537</v>
      </c>
      <c r="AF352" s="108" t="n">
        <f aca="false">IF($A352&gt;$A$8,0,100*ABS((AB352-AE352)/(AB352+AE352)))</f>
        <v>34.7551903281394</v>
      </c>
      <c r="AG352" s="110" t="n">
        <f aca="false">MAX(E352,G353)-MIN(F352,G353)</f>
        <v>1.92000579833984</v>
      </c>
      <c r="AH352" s="108" t="n">
        <f aca="false">$E$22*AG352+$F$22*AH353</f>
        <v>2.08980647799672</v>
      </c>
      <c r="AI352" s="108"/>
      <c r="AJ352" s="108"/>
    </row>
    <row r="353" customFormat="false" ht="12.75" hidden="false" customHeight="false" outlineLevel="0" collapsed="false">
      <c r="A353" s="11" t="n">
        <v>316</v>
      </c>
      <c r="B353" s="17" t="n">
        <f aca="true">OFFSET(InputPriceData!B$10,VolumeZoneCalcAndChart!$A353+$A$7,0,1,1)</f>
        <v>39905</v>
      </c>
      <c r="C353" s="18" t="n">
        <f aca="true">OFFSET(InputPriceData!C$10,VolumeZoneCalcAndChart!$A353+$A$7,0,1,1)</f>
        <v>24811300</v>
      </c>
      <c r="D353" s="19" t="n">
        <f aca="true">OFFSET(InputPriceData!D$10,VolumeZoneCalcAndChart!$A353+$A$7,0,1,1)</f>
        <v>88.75</v>
      </c>
      <c r="E353" s="19" t="n">
        <f aca="true">OFFSET(InputPriceData!E$10,VolumeZoneCalcAndChart!$A353+$A$7,0,1,1)</f>
        <v>89.3600006103516</v>
      </c>
      <c r="F353" s="19" t="n">
        <f aca="true">OFFSET(InputPriceData!F$10,VolumeZoneCalcAndChart!$A353+$A$7,0,1,1)</f>
        <v>87.9199981689453</v>
      </c>
      <c r="G353" s="19" t="n">
        <f aca="true">OFFSET(InputPriceData!G$10,VolumeZoneCalcAndChart!$A353+$A$7,0,1,1)</f>
        <v>88.8000030517578</v>
      </c>
      <c r="H353" s="108" t="n">
        <f aca="false">$E$18*G353+$F$18*H354</f>
        <v>89.4393988275882</v>
      </c>
      <c r="I353" s="109" t="n">
        <f aca="false">IF(G353&gt;G354,C353,-C353)</f>
        <v>-24811300</v>
      </c>
      <c r="J353" s="109" t="n">
        <f aca="false">$E$17*I353+$F$17*J354</f>
        <v>-2156241.82431638</v>
      </c>
      <c r="K353" s="109" t="n">
        <f aca="false">$E$17*C353+$F$17*K354</f>
        <v>19113355.610501</v>
      </c>
      <c r="L353" s="110" t="n">
        <f aca="false">IF($A353&gt;$A$8,0,J353/K353*100)</f>
        <v>-11.2813357751358</v>
      </c>
      <c r="M353" s="111" t="n">
        <f aca="false">M$37</f>
        <v>60</v>
      </c>
      <c r="N353" s="111" t="n">
        <f aca="false">N$37</f>
        <v>40</v>
      </c>
      <c r="O353" s="111" t="n">
        <f aca="false">O$37</f>
        <v>15</v>
      </c>
      <c r="P353" s="111" t="n">
        <f aca="false">P$37</f>
        <v>0</v>
      </c>
      <c r="Q353" s="111" t="n">
        <f aca="false">Q$37</f>
        <v>-15</v>
      </c>
      <c r="R353" s="111" t="n">
        <f aca="false">R$37</f>
        <v>-40</v>
      </c>
      <c r="S353" s="111" t="n">
        <f aca="false">S$37</f>
        <v>-60</v>
      </c>
      <c r="T353" s="108" t="n">
        <f aca="false">IF($A353&gt;$A$8,0,$E$22*AF353+$F$22*T354)</f>
        <v>17.4023597640222</v>
      </c>
      <c r="U353" s="11" t="n">
        <f aca="false">$A$23</f>
        <v>18</v>
      </c>
      <c r="V353" s="11" t="n">
        <f aca="false">IF(T353&lt;U353,T353,0)</f>
        <v>17.4023597640222</v>
      </c>
      <c r="W353" s="11" t="n">
        <f aca="false">IF(T353&gt;=U353,T353,0)</f>
        <v>0</v>
      </c>
      <c r="X353" s="110" t="n">
        <f aca="false">E353-E354</f>
        <v>-2.01999664306641</v>
      </c>
      <c r="Y353" s="108" t="n">
        <f aca="false">F354-F353</f>
        <v>2.29000091552734</v>
      </c>
      <c r="Z353" s="110" t="n">
        <f aca="false">IF(AND(X353&lt;0,Y353&lt;0),0,IF(X353&gt;Y353,X353,0))</f>
        <v>0</v>
      </c>
      <c r="AA353" s="108" t="n">
        <f aca="false">$E$22*Z353+$F$22*AA354</f>
        <v>0.366754798292937</v>
      </c>
      <c r="AB353" s="112" t="n">
        <f aca="false">IF($A353&gt;$A$8,0,100*AA353/AH353)</f>
        <v>17.4406946277313</v>
      </c>
      <c r="AC353" s="110" t="n">
        <f aca="false">IF(AND(X353&lt;0,Y353&lt;0),0,IF(Y353&gt;X353,Y353,0))</f>
        <v>2.29000091552734</v>
      </c>
      <c r="AD353" s="108" t="n">
        <f aca="false">$E$22*AC353+$F$22*AD354</f>
        <v>0.726717920134502</v>
      </c>
      <c r="AE353" s="108" t="n">
        <f aca="false">IF($A353&gt;$A$8,0,100*AD353/AH353)</f>
        <v>34.5584171892481</v>
      </c>
      <c r="AF353" s="108" t="n">
        <f aca="false">IF($A353&gt;$A$8,0,100*ABS((AB353-AE353)/(AB353+AE353)))</f>
        <v>32.9192595092121</v>
      </c>
      <c r="AG353" s="110" t="n">
        <f aca="false">MAX(E353,G354)-MIN(F353,G354)</f>
        <v>3.11000061035156</v>
      </c>
      <c r="AH353" s="108" t="n">
        <f aca="false">$E$22*AG353+$F$22*AH354</f>
        <v>2.10286806873956</v>
      </c>
      <c r="AI353" s="108"/>
      <c r="AJ353" s="108"/>
    </row>
    <row r="354" customFormat="false" ht="12.75" hidden="false" customHeight="false" outlineLevel="0" collapsed="false">
      <c r="A354" s="11" t="n">
        <v>317</v>
      </c>
      <c r="B354" s="17" t="n">
        <f aca="true">OFFSET(InputPriceData!B$10,VolumeZoneCalcAndChart!$A354+$A$7,0,1,1)</f>
        <v>39904</v>
      </c>
      <c r="C354" s="18" t="n">
        <f aca="true">OFFSET(InputPriceData!C$10,VolumeZoneCalcAndChart!$A354+$A$7,0,1,1)</f>
        <v>12301200</v>
      </c>
      <c r="D354" s="19" t="n">
        <f aca="true">OFFSET(InputPriceData!D$10,VolumeZoneCalcAndChart!$A354+$A$7,0,1,1)</f>
        <v>91.3399963378906</v>
      </c>
      <c r="E354" s="19" t="n">
        <f aca="true">OFFSET(InputPriceData!E$10,VolumeZoneCalcAndChart!$A354+$A$7,0,1,1)</f>
        <v>91.379997253418</v>
      </c>
      <c r="F354" s="19" t="n">
        <f aca="true">OFFSET(InputPriceData!F$10,VolumeZoneCalcAndChart!$A354+$A$7,0,1,1)</f>
        <v>90.2099990844727</v>
      </c>
      <c r="G354" s="19" t="n">
        <f aca="true">OFFSET(InputPriceData!G$10,VolumeZoneCalcAndChart!$A354+$A$7,0,1,1)</f>
        <v>91.0299987792969</v>
      </c>
      <c r="H354" s="108" t="n">
        <f aca="false">$E$18*G354+$F$18*H355</f>
        <v>89.4610732606672</v>
      </c>
      <c r="I354" s="109" t="n">
        <f aca="false">IF(G354&gt;G355,C354,-C354)</f>
        <v>12301200</v>
      </c>
      <c r="J354" s="109" t="n">
        <f aca="false">$E$17*I354+$F$17*J355</f>
        <v>1329151.74117341</v>
      </c>
      <c r="K354" s="109" t="n">
        <f aca="false">$E$17*C354+$F$17*K355</f>
        <v>18236748.7813473</v>
      </c>
      <c r="L354" s="110" t="n">
        <f aca="false">IF($A354&gt;$A$8,0,J354/K354*100)</f>
        <v>7.28831524253312</v>
      </c>
      <c r="M354" s="111" t="n">
        <f aca="false">M$37</f>
        <v>60</v>
      </c>
      <c r="N354" s="111" t="n">
        <f aca="false">N$37</f>
        <v>40</v>
      </c>
      <c r="O354" s="111" t="n">
        <f aca="false">O$37</f>
        <v>15</v>
      </c>
      <c r="P354" s="111" t="n">
        <f aca="false">P$37</f>
        <v>0</v>
      </c>
      <c r="Q354" s="111" t="n">
        <f aca="false">Q$37</f>
        <v>-15</v>
      </c>
      <c r="R354" s="111" t="n">
        <f aca="false">R$37</f>
        <v>-40</v>
      </c>
      <c r="S354" s="111" t="n">
        <f aca="false">S$37</f>
        <v>-60</v>
      </c>
      <c r="T354" s="108" t="n">
        <f aca="false">IF($A354&gt;$A$8,0,$E$22*AF354+$F$22*T355)</f>
        <v>16.2087520913153</v>
      </c>
      <c r="U354" s="11" t="n">
        <f aca="false">$A$23</f>
        <v>18</v>
      </c>
      <c r="V354" s="11" t="n">
        <f aca="false">IF(T354&lt;U354,T354,0)</f>
        <v>16.2087520913153</v>
      </c>
      <c r="W354" s="11" t="n">
        <f aca="false">IF(T354&gt;=U354,T354,0)</f>
        <v>0</v>
      </c>
      <c r="X354" s="110" t="n">
        <f aca="false">E354-E355</f>
        <v>0.529998779296875</v>
      </c>
      <c r="Y354" s="108" t="n">
        <f aca="false">F355-F354</f>
        <v>-0.629997253417969</v>
      </c>
      <c r="Z354" s="110" t="n">
        <f aca="false">IF(AND(X354&lt;0,Y354&lt;0),0,IF(X354&gt;Y354,X354,0))</f>
        <v>0.529998779296875</v>
      </c>
      <c r="AA354" s="108" t="n">
        <f aca="false">$E$22*Z354+$F$22*AA355</f>
        <v>0.394966705853932</v>
      </c>
      <c r="AB354" s="112" t="n">
        <f aca="false">IF($A354&gt;$A$8,0,100*AA354/AH354)</f>
        <v>19.5007119877552</v>
      </c>
      <c r="AC354" s="110" t="n">
        <f aca="false">IF(AND(X354&lt;0,Y354&lt;0),0,IF(Y354&gt;X354,Y354,0))</f>
        <v>0</v>
      </c>
      <c r="AD354" s="108" t="n">
        <f aca="false">$E$22*AC354+$F$22*AD355</f>
        <v>0.60646538202736</v>
      </c>
      <c r="AE354" s="108" t="n">
        <f aca="false">IF($A354&gt;$A$8,0,100*AD354/AH354)</f>
        <v>29.9430472750612</v>
      </c>
      <c r="AF354" s="108" t="n">
        <f aca="false">IF($A354&gt;$A$8,0,100*ABS((AB354-AE354)/(AB354+AE354)))</f>
        <v>21.1196224619576</v>
      </c>
      <c r="AG354" s="110" t="n">
        <f aca="false">MAX(E354,G355)-MIN(F354,G355)</f>
        <v>1.16999816894531</v>
      </c>
      <c r="AH354" s="108" t="n">
        <f aca="false">$E$22*AG354+$F$22*AH355</f>
        <v>2.02539633476941</v>
      </c>
      <c r="AI354" s="108"/>
      <c r="AJ354" s="108"/>
    </row>
    <row r="355" customFormat="false" ht="12.75" hidden="false" customHeight="false" outlineLevel="0" collapsed="false">
      <c r="A355" s="11" t="n">
        <v>318</v>
      </c>
      <c r="B355" s="17" t="n">
        <f aca="true">OFFSET(InputPriceData!B$10,VolumeZoneCalcAndChart!$A355+$A$7,0,1,1)</f>
        <v>39903</v>
      </c>
      <c r="C355" s="18" t="n">
        <f aca="true">OFFSET(InputPriceData!C$10,VolumeZoneCalcAndChart!$A355+$A$7,0,1,1)</f>
        <v>14401100</v>
      </c>
      <c r="D355" s="19" t="n">
        <f aca="true">OFFSET(InputPriceData!D$10,VolumeZoneCalcAndChart!$A355+$A$7,0,1,1)</f>
        <v>90.379997253418</v>
      </c>
      <c r="E355" s="19" t="n">
        <f aca="true">OFFSET(InputPriceData!E$10,VolumeZoneCalcAndChart!$A355+$A$7,0,1,1)</f>
        <v>90.8499984741211</v>
      </c>
      <c r="F355" s="19" t="n">
        <f aca="true">OFFSET(InputPriceData!F$10,VolumeZoneCalcAndChart!$A355+$A$7,0,1,1)</f>
        <v>89.5800018310547</v>
      </c>
      <c r="G355" s="19" t="n">
        <f aca="true">OFFSET(InputPriceData!G$10,VolumeZoneCalcAndChart!$A355+$A$7,0,1,1)</f>
        <v>90.2799987792969</v>
      </c>
      <c r="H355" s="108" t="n">
        <f aca="false">$E$18*G355+$F$18*H356</f>
        <v>89.4078893447815</v>
      </c>
      <c r="I355" s="109" t="n">
        <f aca="false">IF(G355&gt;G356,C355,-C355)</f>
        <v>14401100</v>
      </c>
      <c r="J355" s="109" t="n">
        <f aca="false">$E$17*I355+$F$17*J356</f>
        <v>-358855.683261453</v>
      </c>
      <c r="K355" s="109" t="n">
        <f aca="false">$E$17*C355+$F$17*K356</f>
        <v>19149910.1323238</v>
      </c>
      <c r="L355" s="110" t="n">
        <f aca="false">IF($A355&gt;$A$8,0,J355/K355*100)</f>
        <v>-1.87392881105864</v>
      </c>
      <c r="M355" s="111" t="n">
        <f aca="false">M$37</f>
        <v>60</v>
      </c>
      <c r="N355" s="111" t="n">
        <f aca="false">N$37</f>
        <v>40</v>
      </c>
      <c r="O355" s="111" t="n">
        <f aca="false">O$37</f>
        <v>15</v>
      </c>
      <c r="P355" s="111" t="n">
        <f aca="false">P$37</f>
        <v>0</v>
      </c>
      <c r="Q355" s="111" t="n">
        <f aca="false">Q$37</f>
        <v>-15</v>
      </c>
      <c r="R355" s="111" t="n">
        <f aca="false">R$37</f>
        <v>-40</v>
      </c>
      <c r="S355" s="111" t="n">
        <f aca="false">S$37</f>
        <v>-60</v>
      </c>
      <c r="T355" s="108" t="n">
        <f aca="false">IF($A355&gt;$A$8,0,$E$22*AF355+$F$22*T356)</f>
        <v>15.8309928320351</v>
      </c>
      <c r="U355" s="11" t="n">
        <f aca="false">$A$23</f>
        <v>18</v>
      </c>
      <c r="V355" s="11" t="n">
        <f aca="false">IF(T355&lt;U355,T355,0)</f>
        <v>15.8309928320351</v>
      </c>
      <c r="W355" s="11" t="n">
        <f aca="false">IF(T355&gt;=U355,T355,0)</f>
        <v>0</v>
      </c>
      <c r="X355" s="110" t="n">
        <f aca="false">E355-E356</f>
        <v>-0.959999084472656</v>
      </c>
      <c r="Y355" s="108" t="n">
        <f aca="false">F356-F355</f>
        <v>0.169998168945313</v>
      </c>
      <c r="Z355" s="110" t="n">
        <f aca="false">IF(AND(X355&lt;0,Y355&lt;0),0,IF(X355&gt;Y355,X355,0))</f>
        <v>0</v>
      </c>
      <c r="AA355" s="108" t="n">
        <f aca="false">$E$22*Z355+$F$22*AA356</f>
        <v>0.384579623281398</v>
      </c>
      <c r="AB355" s="112" t="n">
        <f aca="false">IF($A355&gt;$A$8,0,100*AA355/AH355)</f>
        <v>18.3904133167354</v>
      </c>
      <c r="AC355" s="110" t="n">
        <f aca="false">IF(AND(X355&lt;0,Y355&lt;0),0,IF(Y355&gt;X355,Y355,0))</f>
        <v>0.169998168945313</v>
      </c>
      <c r="AD355" s="108" t="n">
        <f aca="false">$E$22*AC355+$F$22*AD356</f>
        <v>0.653116565260234</v>
      </c>
      <c r="AE355" s="108" t="n">
        <f aca="false">IF($A355&gt;$A$8,0,100*AD355/AH355)</f>
        <v>31.2317212146047</v>
      </c>
      <c r="AF355" s="108" t="n">
        <f aca="false">IF($A355&gt;$A$8,0,100*ABS((AB355-AE355)/(AB355+AE355)))</f>
        <v>25.8781852476721</v>
      </c>
      <c r="AG355" s="110" t="n">
        <f aca="false">MAX(E355,G356)-MIN(F355,G356)</f>
        <v>1.26999664306641</v>
      </c>
      <c r="AH355" s="108" t="n">
        <f aca="false">$E$22*AG355+$F$22*AH356</f>
        <v>2.09119619367895</v>
      </c>
      <c r="AI355" s="108"/>
      <c r="AJ355" s="108"/>
    </row>
    <row r="356" customFormat="false" ht="12.75" hidden="false" customHeight="false" outlineLevel="0" collapsed="false">
      <c r="A356" s="11" t="n">
        <v>319</v>
      </c>
      <c r="B356" s="17" t="n">
        <f aca="true">OFFSET(InputPriceData!B$10,VolumeZoneCalcAndChart!$A356+$A$7,0,1,1)</f>
        <v>39902</v>
      </c>
      <c r="C356" s="18" t="n">
        <f aca="true">OFFSET(InputPriceData!C$10,VolumeZoneCalcAndChart!$A356+$A$7,0,1,1)</f>
        <v>16426100</v>
      </c>
      <c r="D356" s="19" t="n">
        <f aca="true">OFFSET(InputPriceData!D$10,VolumeZoneCalcAndChart!$A356+$A$7,0,1,1)</f>
        <v>89.9700012207031</v>
      </c>
      <c r="E356" s="19" t="n">
        <f aca="true">OFFSET(InputPriceData!E$10,VolumeZoneCalcAndChart!$A356+$A$7,0,1,1)</f>
        <v>91.8099975585938</v>
      </c>
      <c r="F356" s="19" t="n">
        <f aca="true">OFFSET(InputPriceData!F$10,VolumeZoneCalcAndChart!$A356+$A$7,0,1,1)</f>
        <v>89.75</v>
      </c>
      <c r="G356" s="19" t="n">
        <f aca="true">OFFSET(InputPriceData!G$10,VolumeZoneCalcAndChart!$A356+$A$7,0,1,1)</f>
        <v>89.9800033569336</v>
      </c>
      <c r="H356" s="108" t="n">
        <f aca="false">$E$18*G356+$F$18*H357</f>
        <v>89.378326313103</v>
      </c>
      <c r="I356" s="109" t="n">
        <f aca="false">IF(G356&gt;G357,C356,-C356)</f>
        <v>-16426100</v>
      </c>
      <c r="J356" s="109" t="n">
        <f aca="false">$E$17*I356+$F$17*J357</f>
        <v>-2629618.09607091</v>
      </c>
      <c r="K356" s="109" t="n">
        <f aca="false">$E$17*C356+$F$17*K357</f>
        <v>19880496.3065275</v>
      </c>
      <c r="L356" s="110" t="n">
        <f aca="false">IF($A356&gt;$A$8,0,J356/K356*100)</f>
        <v>-13.2271249949002</v>
      </c>
      <c r="M356" s="111" t="n">
        <f aca="false">M$37</f>
        <v>60</v>
      </c>
      <c r="N356" s="111" t="n">
        <f aca="false">N$37</f>
        <v>40</v>
      </c>
      <c r="O356" s="111" t="n">
        <f aca="false">O$37</f>
        <v>15</v>
      </c>
      <c r="P356" s="111" t="n">
        <f aca="false">P$37</f>
        <v>0</v>
      </c>
      <c r="Q356" s="111" t="n">
        <f aca="false">Q$37</f>
        <v>-15</v>
      </c>
      <c r="R356" s="111" t="n">
        <f aca="false">R$37</f>
        <v>-40</v>
      </c>
      <c r="S356" s="111" t="n">
        <f aca="false">S$37</f>
        <v>-60</v>
      </c>
      <c r="T356" s="108" t="n">
        <f aca="false">IF($A356&gt;$A$8,0,$E$22*AF356+$F$22*T357)</f>
        <v>15.0581318769861</v>
      </c>
      <c r="U356" s="11" t="n">
        <f aca="false">$A$23</f>
        <v>18</v>
      </c>
      <c r="V356" s="11" t="n">
        <f aca="false">IF(T356&lt;U356,T356,0)</f>
        <v>15.0581318769861</v>
      </c>
      <c r="W356" s="11" t="n">
        <f aca="false">IF(T356&gt;=U356,T356,0)</f>
        <v>0</v>
      </c>
      <c r="X356" s="110" t="n">
        <f aca="false">E356-E357</f>
        <v>0.549995422363281</v>
      </c>
      <c r="Y356" s="108" t="n">
        <f aca="false">F357-F356</f>
        <v>0.660003662109375</v>
      </c>
      <c r="Z356" s="110" t="n">
        <f aca="false">IF(AND(X356&lt;0,Y356&lt;0),0,IF(X356&gt;Y356,X356,0))</f>
        <v>0</v>
      </c>
      <c r="AA356" s="108" t="n">
        <f aca="false">$E$22*Z356+$F$22*AA357</f>
        <v>0.414162671226121</v>
      </c>
      <c r="AB356" s="112" t="n">
        <f aca="false">IF($A356&gt;$A$8,0,100*AA356/AH356)</f>
        <v>19.2243466763642</v>
      </c>
      <c r="AC356" s="110" t="n">
        <f aca="false">IF(AND(X356&lt;0,Y356&lt;0),0,IF(Y356&gt;X356,Y356,0))</f>
        <v>0.660003662109375</v>
      </c>
      <c r="AD356" s="108" t="n">
        <f aca="false">$E$22*AC356+$F$22*AD357</f>
        <v>0.690279518822921</v>
      </c>
      <c r="AE356" s="108" t="n">
        <f aca="false">IF($A356&gt;$A$8,0,100*AD356/AH356)</f>
        <v>32.0409677051764</v>
      </c>
      <c r="AF356" s="108" t="n">
        <f aca="false">IF($A356&gt;$A$8,0,100*ABS((AB356-AE356)/(AB356+AE356)))</f>
        <v>25.000570431354</v>
      </c>
      <c r="AG356" s="110" t="n">
        <f aca="false">MAX(E356,G357)-MIN(F356,G357)</f>
        <v>2.05999755859375</v>
      </c>
      <c r="AH356" s="108" t="n">
        <f aca="false">$E$22*AG356+$F$22*AH357</f>
        <v>2.15436538987992</v>
      </c>
      <c r="AI356" s="108"/>
      <c r="AJ356" s="108"/>
    </row>
    <row r="357" customFormat="false" ht="12.75" hidden="false" customHeight="false" outlineLevel="0" collapsed="false">
      <c r="A357" s="11" t="n">
        <v>320</v>
      </c>
      <c r="B357" s="17" t="n">
        <f aca="true">OFFSET(InputPriceData!B$10,VolumeZoneCalcAndChart!$A357+$A$7,0,1,1)</f>
        <v>39899</v>
      </c>
      <c r="C357" s="18" t="n">
        <f aca="true">OFFSET(InputPriceData!C$10,VolumeZoneCalcAndChart!$A357+$A$7,0,1,1)</f>
        <v>11623600</v>
      </c>
      <c r="D357" s="19" t="n">
        <f aca="true">OFFSET(InputPriceData!D$10,VolumeZoneCalcAndChart!$A357+$A$7,0,1,1)</f>
        <v>90.8199996948242</v>
      </c>
      <c r="E357" s="19" t="n">
        <f aca="true">OFFSET(InputPriceData!E$10,VolumeZoneCalcAndChart!$A357+$A$7,0,1,1)</f>
        <v>91.2600021362305</v>
      </c>
      <c r="F357" s="19" t="n">
        <f aca="true">OFFSET(InputPriceData!F$10,VolumeZoneCalcAndChart!$A357+$A$7,0,1,1)</f>
        <v>90.4100036621094</v>
      </c>
      <c r="G357" s="19" t="n">
        <f aca="true">OFFSET(InputPriceData!G$10,VolumeZoneCalcAndChart!$A357+$A$7,0,1,1)</f>
        <v>90.6900024414063</v>
      </c>
      <c r="H357" s="108" t="n">
        <f aca="false">$E$18*G357+$F$18*H358</f>
        <v>89.3579304811088</v>
      </c>
      <c r="I357" s="109" t="n">
        <f aca="false">IF(G357&gt;G358,C357,-C357)</f>
        <v>-11623600</v>
      </c>
      <c r="J357" s="109" t="n">
        <f aca="false">$E$17*I357+$F$17*J358</f>
        <v>-507082.418543355</v>
      </c>
      <c r="K357" s="109" t="n">
        <f aca="false">$E$17*C357+$F$17*K358</f>
        <v>20411941.8921471</v>
      </c>
      <c r="L357" s="110" t="n">
        <f aca="false">IF($A357&gt;$A$8,0,J357/K357*100)</f>
        <v>-2.48424388636165</v>
      </c>
      <c r="M357" s="111" t="n">
        <f aca="false">M$37</f>
        <v>60</v>
      </c>
      <c r="N357" s="111" t="n">
        <f aca="false">N$37</f>
        <v>40</v>
      </c>
      <c r="O357" s="111" t="n">
        <f aca="false">O$37</f>
        <v>15</v>
      </c>
      <c r="P357" s="111" t="n">
        <f aca="false">P$37</f>
        <v>0</v>
      </c>
      <c r="Q357" s="111" t="n">
        <f aca="false">Q$37</f>
        <v>-15</v>
      </c>
      <c r="R357" s="111" t="n">
        <f aca="false">R$37</f>
        <v>-40</v>
      </c>
      <c r="S357" s="111" t="n">
        <f aca="false">S$37</f>
        <v>-60</v>
      </c>
      <c r="T357" s="108" t="n">
        <f aca="false">IF($A357&gt;$A$8,0,$E$22*AF357+$F$22*T358)</f>
        <v>14.2933289112655</v>
      </c>
      <c r="U357" s="11" t="n">
        <f aca="false">$A$23</f>
        <v>18</v>
      </c>
      <c r="V357" s="11" t="n">
        <f aca="false">IF(T357&lt;U357,T357,0)</f>
        <v>14.2933289112655</v>
      </c>
      <c r="W357" s="11" t="n">
        <f aca="false">IF(T357&gt;=U357,T357,0)</f>
        <v>0</v>
      </c>
      <c r="X357" s="110" t="n">
        <f aca="false">E357-E358</f>
        <v>-1.45999908447266</v>
      </c>
      <c r="Y357" s="108" t="n">
        <f aca="false">F358-F357</f>
        <v>1.42999267578125</v>
      </c>
      <c r="Z357" s="110" t="n">
        <f aca="false">IF(AND(X357&lt;0,Y357&lt;0),0,IF(X357&gt;Y357,X357,0))</f>
        <v>0</v>
      </c>
      <c r="AA357" s="108" t="n">
        <f aca="false">$E$22*Z357+$F$22*AA358</f>
        <v>0.446021338243515</v>
      </c>
      <c r="AB357" s="112" t="n">
        <f aca="false">IF($A357&gt;$A$8,0,100*AA357/AH357)</f>
        <v>20.6336182704761</v>
      </c>
      <c r="AC357" s="110" t="n">
        <f aca="false">IF(AND(X357&lt;0,Y357&lt;0),0,IF(Y357&gt;X357,Y357,0))</f>
        <v>1.42999267578125</v>
      </c>
      <c r="AD357" s="108" t="n">
        <f aca="false">$E$22*AC357+$F$22*AD358</f>
        <v>0.692608430877809</v>
      </c>
      <c r="AE357" s="108" t="n">
        <f aca="false">IF($A357&gt;$A$8,0,100*AD357/AH357)</f>
        <v>32.0411082346998</v>
      </c>
      <c r="AF357" s="108" t="n">
        <f aca="false">IF($A357&gt;$A$8,0,100*ABS((AB357-AE357)/(AB357+AE357)))</f>
        <v>21.6564768743561</v>
      </c>
      <c r="AG357" s="110" t="n">
        <f aca="false">MAX(E357,G358)-MIN(F357,G358)</f>
        <v>1.51999664306641</v>
      </c>
      <c r="AH357" s="108" t="n">
        <f aca="false">$E$22*AG357+$F$22*AH358</f>
        <v>2.16162445382501</v>
      </c>
      <c r="AI357" s="108"/>
      <c r="AJ357" s="108"/>
    </row>
    <row r="358" customFormat="false" ht="12.75" hidden="false" customHeight="false" outlineLevel="0" collapsed="false">
      <c r="A358" s="11" t="n">
        <v>321</v>
      </c>
      <c r="B358" s="17" t="n">
        <f aca="true">OFFSET(InputPriceData!B$10,VolumeZoneCalcAndChart!$A358+$A$7,0,1,1)</f>
        <v>39898</v>
      </c>
      <c r="C358" s="18" t="n">
        <f aca="true">OFFSET(InputPriceData!C$10,VolumeZoneCalcAndChart!$A358+$A$7,0,1,1)</f>
        <v>12369600</v>
      </c>
      <c r="D358" s="19" t="n">
        <f aca="true">OFFSET(InputPriceData!D$10,VolumeZoneCalcAndChart!$A358+$A$7,0,1,1)</f>
        <v>92.7200012207031</v>
      </c>
      <c r="E358" s="19" t="n">
        <f aca="true">OFFSET(InputPriceData!E$10,VolumeZoneCalcAndChart!$A358+$A$7,0,1,1)</f>
        <v>92.7200012207031</v>
      </c>
      <c r="F358" s="19" t="n">
        <f aca="true">OFFSET(InputPriceData!F$10,VolumeZoneCalcAndChart!$A358+$A$7,0,1,1)</f>
        <v>91.8399963378906</v>
      </c>
      <c r="G358" s="19" t="n">
        <f aca="true">OFFSET(InputPriceData!G$10,VolumeZoneCalcAndChart!$A358+$A$7,0,1,1)</f>
        <v>91.9300003051758</v>
      </c>
      <c r="H358" s="108" t="n">
        <f aca="false">$E$18*G358+$F$18*H359</f>
        <v>89.3127754994038</v>
      </c>
      <c r="I358" s="109" t="n">
        <f aca="false">IF(G358&gt;G359,C358,-C358)</f>
        <v>-12369600</v>
      </c>
      <c r="J358" s="109" t="n">
        <f aca="false">$E$17*I358+$F$17*J359</f>
        <v>1203151.0555269</v>
      </c>
      <c r="K358" s="109" t="n">
        <f aca="false">$E$17*C358+$F$17*K359</f>
        <v>21763994.4909389</v>
      </c>
      <c r="L358" s="110" t="n">
        <f aca="false">IF($A358&gt;$A$8,0,J358/K358*100)</f>
        <v>5.52817202755592</v>
      </c>
      <c r="M358" s="111" t="n">
        <f aca="false">M$37</f>
        <v>60</v>
      </c>
      <c r="N358" s="111" t="n">
        <f aca="false">N$37</f>
        <v>40</v>
      </c>
      <c r="O358" s="111" t="n">
        <f aca="false">O$37</f>
        <v>15</v>
      </c>
      <c r="P358" s="111" t="n">
        <f aca="false">P$37</f>
        <v>0</v>
      </c>
      <c r="Q358" s="111" t="n">
        <f aca="false">Q$37</f>
        <v>-15</v>
      </c>
      <c r="R358" s="111" t="n">
        <f aca="false">R$37</f>
        <v>-40</v>
      </c>
      <c r="S358" s="111" t="n">
        <f aca="false">S$37</f>
        <v>-60</v>
      </c>
      <c r="T358" s="108" t="n">
        <f aca="false">IF($A358&gt;$A$8,0,$E$22*AF358+$F$22*T359)</f>
        <v>13.7269329141047</v>
      </c>
      <c r="U358" s="11" t="n">
        <f aca="false">$A$23</f>
        <v>18</v>
      </c>
      <c r="V358" s="11" t="n">
        <f aca="false">IF(T358&lt;U358,T358,0)</f>
        <v>13.7269329141047</v>
      </c>
      <c r="W358" s="11" t="n">
        <f aca="false">IF(T358&gt;=U358,T358,0)</f>
        <v>0</v>
      </c>
      <c r="X358" s="110" t="n">
        <f aca="false">E358-E359</f>
        <v>0.0900039672851563</v>
      </c>
      <c r="Y358" s="108" t="n">
        <f aca="false">F359-F358</f>
        <v>-1.5</v>
      </c>
      <c r="Z358" s="110" t="n">
        <f aca="false">IF(AND(X358&lt;0,Y358&lt;0),0,IF(X358&gt;Y358,X358,0))</f>
        <v>0.0900039672851563</v>
      </c>
      <c r="AA358" s="108" t="n">
        <f aca="false">$E$22*Z358+$F$22*AA359</f>
        <v>0.480330671954555</v>
      </c>
      <c r="AB358" s="112" t="n">
        <f aca="false">IF($A358&gt;$A$8,0,100*AA358/AH358)</f>
        <v>21.7247816137887</v>
      </c>
      <c r="AC358" s="110" t="n">
        <f aca="false">IF(AND(X358&lt;0,Y358&lt;0),0,IF(Y358&gt;X358,Y358,0))</f>
        <v>0</v>
      </c>
      <c r="AD358" s="108" t="n">
        <f aca="false">$E$22*AC358+$F$22*AD359</f>
        <v>0.635886565885236</v>
      </c>
      <c r="AE358" s="108" t="n">
        <f aca="false">IF($A358&gt;$A$8,0,100*AD358/AH358)</f>
        <v>28.7603885856073</v>
      </c>
      <c r="AF358" s="108" t="n">
        <f aca="false">IF($A358&gt;$A$8,0,100*ABS((AB358-AE358)/(AB358+AE358)))</f>
        <v>13.9359874276559</v>
      </c>
      <c r="AG358" s="110" t="n">
        <f aca="false">MAX(E358,G359)-MIN(F358,G359)</f>
        <v>0.8800048828125</v>
      </c>
      <c r="AH358" s="108" t="n">
        <f aca="false">$E$22*AG358+$F$22*AH359</f>
        <v>2.21098043926798</v>
      </c>
      <c r="AI358" s="108"/>
      <c r="AJ358" s="108"/>
    </row>
    <row r="359" customFormat="false" ht="12.75" hidden="false" customHeight="false" outlineLevel="0" collapsed="false">
      <c r="A359" s="11" t="n">
        <v>322</v>
      </c>
      <c r="B359" s="17" t="n">
        <f aca="true">OFFSET(InputPriceData!B$10,VolumeZoneCalcAndChart!$A359+$A$7,0,1,1)</f>
        <v>39897</v>
      </c>
      <c r="C359" s="18" t="n">
        <f aca="true">OFFSET(InputPriceData!C$10,VolumeZoneCalcAndChart!$A359+$A$7,0,1,1)</f>
        <v>24793000</v>
      </c>
      <c r="D359" s="19" t="n">
        <f aca="true">OFFSET(InputPriceData!D$10,VolumeZoneCalcAndChart!$A359+$A$7,0,1,1)</f>
        <v>90.870002746582</v>
      </c>
      <c r="E359" s="19" t="n">
        <f aca="true">OFFSET(InputPriceData!E$10,VolumeZoneCalcAndChart!$A359+$A$7,0,1,1)</f>
        <v>92.629997253418</v>
      </c>
      <c r="F359" s="19" t="n">
        <f aca="true">OFFSET(InputPriceData!F$10,VolumeZoneCalcAndChart!$A359+$A$7,0,1,1)</f>
        <v>90.3399963378906</v>
      </c>
      <c r="G359" s="19" t="n">
        <f aca="true">OFFSET(InputPriceData!G$10,VolumeZoneCalcAndChart!$A359+$A$7,0,1,1)</f>
        <v>91.9800033569336</v>
      </c>
      <c r="H359" s="108" t="n">
        <f aca="false">$E$18*G359+$F$18*H360</f>
        <v>89.2240560144623</v>
      </c>
      <c r="I359" s="109" t="n">
        <f aca="false">IF(G359&gt;G360,C359,-C359)</f>
        <v>24793000</v>
      </c>
      <c r="J359" s="109" t="n">
        <f aca="false">$E$17*I359+$F$17*J360</f>
        <v>3291266.60253104</v>
      </c>
      <c r="K359" s="109" t="n">
        <f aca="false">$E$17*C359+$F$17*K360</f>
        <v>23209285.9510834</v>
      </c>
      <c r="L359" s="110" t="n">
        <f aca="false">IF($A359&gt;$A$8,0,J359/K359*100)</f>
        <v>14.1808180116692</v>
      </c>
      <c r="M359" s="111" t="n">
        <f aca="false">M$37</f>
        <v>60</v>
      </c>
      <c r="N359" s="111" t="n">
        <f aca="false">N$37</f>
        <v>40</v>
      </c>
      <c r="O359" s="111" t="n">
        <f aca="false">O$37</f>
        <v>15</v>
      </c>
      <c r="P359" s="111" t="n">
        <f aca="false">P$37</f>
        <v>0</v>
      </c>
      <c r="Q359" s="111" t="n">
        <f aca="false">Q$37</f>
        <v>-15</v>
      </c>
      <c r="R359" s="111" t="n">
        <f aca="false">R$37</f>
        <v>-40</v>
      </c>
      <c r="S359" s="111" t="n">
        <f aca="false">S$37</f>
        <v>-60</v>
      </c>
      <c r="T359" s="108" t="n">
        <f aca="false">IF($A359&gt;$A$8,0,$E$22*AF359+$F$22*T360)</f>
        <v>13.7108517976777</v>
      </c>
      <c r="U359" s="11" t="n">
        <f aca="false">$A$23</f>
        <v>18</v>
      </c>
      <c r="V359" s="11" t="n">
        <f aca="false">IF(T359&lt;U359,T359,0)</f>
        <v>13.7108517976777</v>
      </c>
      <c r="W359" s="11" t="n">
        <f aca="false">IF(T359&gt;=U359,T359,0)</f>
        <v>0</v>
      </c>
      <c r="X359" s="110" t="n">
        <f aca="false">E359-E360</f>
        <v>0.969993591308594</v>
      </c>
      <c r="Y359" s="108" t="n">
        <f aca="false">F360-F359</f>
        <v>-0.089996337890625</v>
      </c>
      <c r="Z359" s="110" t="n">
        <f aca="false">IF(AND(X359&lt;0,Y359&lt;0),0,IF(X359&gt;Y359,X359,0))</f>
        <v>0.969993591308594</v>
      </c>
      <c r="AA359" s="108" t="n">
        <f aca="false">$E$22*Z359+$F$22*AA360</f>
        <v>0.51035580308297</v>
      </c>
      <c r="AB359" s="112" t="n">
        <f aca="false">IF($A359&gt;$A$8,0,100*AA359/AH359)</f>
        <v>22.0612054663559</v>
      </c>
      <c r="AC359" s="110" t="n">
        <f aca="false">IF(AND(X359&lt;0,Y359&lt;0),0,IF(Y359&gt;X359,Y359,0))</f>
        <v>0</v>
      </c>
      <c r="AD359" s="108" t="n">
        <f aca="false">$E$22*AC359+$F$22*AD360</f>
        <v>0.684800917107177</v>
      </c>
      <c r="AE359" s="108" t="n">
        <f aca="false">IF($A359&gt;$A$8,0,100*AD359/AH359)</f>
        <v>29.6019632667806</v>
      </c>
      <c r="AF359" s="108" t="n">
        <f aca="false">IF($A359&gt;$A$8,0,100*ABS((AB359-AE359)/(AB359+AE359)))</f>
        <v>14.5960032753239</v>
      </c>
      <c r="AG359" s="110" t="n">
        <f aca="false">MAX(E359,G360)-MIN(F359,G360)</f>
        <v>2.29000091552734</v>
      </c>
      <c r="AH359" s="108" t="n">
        <f aca="false">$E$22*AG359+$F$22*AH360</f>
        <v>2.31336317437993</v>
      </c>
      <c r="AI359" s="108"/>
      <c r="AJ359" s="108"/>
    </row>
    <row r="360" customFormat="false" ht="12.75" hidden="false" customHeight="false" outlineLevel="0" collapsed="false">
      <c r="A360" s="11" t="n">
        <v>323</v>
      </c>
      <c r="B360" s="17" t="n">
        <f aca="true">OFFSET(InputPriceData!B$10,VolumeZoneCalcAndChart!$A360+$A$7,0,1,1)</f>
        <v>39896</v>
      </c>
      <c r="C360" s="18" t="n">
        <f aca="true">OFFSET(InputPriceData!C$10,VolumeZoneCalcAndChart!$A360+$A$7,0,1,1)</f>
        <v>16993400</v>
      </c>
      <c r="D360" s="19" t="n">
        <f aca="true">OFFSET(InputPriceData!D$10,VolumeZoneCalcAndChart!$A360+$A$7,0,1,1)</f>
        <v>90.7600021362305</v>
      </c>
      <c r="E360" s="19" t="n">
        <f aca="true">OFFSET(InputPriceData!E$10,VolumeZoneCalcAndChart!$A360+$A$7,0,1,1)</f>
        <v>91.6600036621094</v>
      </c>
      <c r="F360" s="19" t="n">
        <f aca="true">OFFSET(InputPriceData!F$10,VolumeZoneCalcAndChart!$A360+$A$7,0,1,1)</f>
        <v>90.25</v>
      </c>
      <c r="G360" s="19" t="n">
        <f aca="true">OFFSET(InputPriceData!G$10,VolumeZoneCalcAndChart!$A360+$A$7,0,1,1)</f>
        <v>90.9499969482422</v>
      </c>
      <c r="H360" s="108" t="n">
        <f aca="false">$E$18*G360+$F$18*H361</f>
        <v>89.1306340706498</v>
      </c>
      <c r="I360" s="109" t="n">
        <f aca="false">IF(G360&gt;G361,C360,-C360)</f>
        <v>-16993400</v>
      </c>
      <c r="J360" s="109" t="n">
        <f aca="false">$E$17*I360+$F$17*J361</f>
        <v>-16692.3816949585</v>
      </c>
      <c r="K360" s="109" t="n">
        <f aca="false">$E$17*C360+$F$17*K361</f>
        <v>22965637.6358655</v>
      </c>
      <c r="L360" s="110" t="n">
        <f aca="false">IF($A360&gt;$A$8,0,J360/K360*100)</f>
        <v>-0.0726841638783416</v>
      </c>
      <c r="M360" s="111" t="n">
        <f aca="false">M$37</f>
        <v>60</v>
      </c>
      <c r="N360" s="111" t="n">
        <f aca="false">N$37</f>
        <v>40</v>
      </c>
      <c r="O360" s="111" t="n">
        <f aca="false">O$37</f>
        <v>15</v>
      </c>
      <c r="P360" s="111" t="n">
        <f aca="false">P$37</f>
        <v>0</v>
      </c>
      <c r="Q360" s="111" t="n">
        <f aca="false">Q$37</f>
        <v>-15</v>
      </c>
      <c r="R360" s="111" t="n">
        <f aca="false">R$37</f>
        <v>-40</v>
      </c>
      <c r="S360" s="111" t="n">
        <f aca="false">S$37</f>
        <v>-60</v>
      </c>
      <c r="T360" s="108" t="n">
        <f aca="false">IF($A360&gt;$A$8,0,$E$22*AF360+$F$22*T361)</f>
        <v>13.6427632224741</v>
      </c>
      <c r="U360" s="11" t="n">
        <f aca="false">$A$23</f>
        <v>18</v>
      </c>
      <c r="V360" s="11" t="n">
        <f aca="false">IF(T360&lt;U360,T360,0)</f>
        <v>13.6427632224741</v>
      </c>
      <c r="W360" s="11" t="n">
        <f aca="false">IF(T360&gt;=U360,T360,0)</f>
        <v>0</v>
      </c>
      <c r="X360" s="110" t="n">
        <f aca="false">E360-E361</f>
        <v>-2.25</v>
      </c>
      <c r="Y360" s="108" t="n">
        <f aca="false">F361-F360</f>
        <v>1.69999694824219</v>
      </c>
      <c r="Z360" s="110" t="n">
        <f aca="false">IF(AND(X360&lt;0,Y360&lt;0),0,IF(X360&gt;Y360,X360,0))</f>
        <v>0</v>
      </c>
      <c r="AA360" s="108" t="n">
        <f aca="false">$E$22*Z360+$F$22*AA361</f>
        <v>0.474999050142537</v>
      </c>
      <c r="AB360" s="112" t="n">
        <f aca="false">IF($A360&gt;$A$8,0,100*AA360/AH360)</f>
        <v>20.5168970826071</v>
      </c>
      <c r="AC360" s="110" t="n">
        <f aca="false">IF(AND(X360&lt;0,Y360&lt;0),0,IF(Y360&gt;X360,Y360,0))</f>
        <v>1.69999694824219</v>
      </c>
      <c r="AD360" s="108" t="n">
        <f aca="false">$E$22*AC360+$F$22*AD361</f>
        <v>0.737477910730806</v>
      </c>
      <c r="AE360" s="108" t="n">
        <f aca="false">IF($A360&gt;$A$8,0,100*AD360/AH360)</f>
        <v>31.854291899362</v>
      </c>
      <c r="AF360" s="108" t="n">
        <f aca="false">IF($A360&gt;$A$8,0,100*ABS((AB360-AE360)/(AB360+AE360)))</f>
        <v>21.6481524233835</v>
      </c>
      <c r="AG360" s="110" t="n">
        <f aca="false">MAX(E360,G361)-MIN(F360,G361)</f>
        <v>1.83000183105469</v>
      </c>
      <c r="AH360" s="108" t="n">
        <f aca="false">$E$22*AG360+$F$22*AH361</f>
        <v>2.31516027121475</v>
      </c>
      <c r="AI360" s="108"/>
      <c r="AJ360" s="108"/>
    </row>
    <row r="361" customFormat="false" ht="12.75" hidden="false" customHeight="false" outlineLevel="0" collapsed="false">
      <c r="A361" s="11" t="n">
        <v>324</v>
      </c>
      <c r="B361" s="17" t="n">
        <f aca="true">OFFSET(InputPriceData!B$10,VolumeZoneCalcAndChart!$A361+$A$7,0,1,1)</f>
        <v>39895</v>
      </c>
      <c r="C361" s="18" t="n">
        <f aca="true">OFFSET(InputPriceData!C$10,VolumeZoneCalcAndChart!$A361+$A$7,0,1,1)</f>
        <v>17654800</v>
      </c>
      <c r="D361" s="19" t="n">
        <f aca="true">OFFSET(InputPriceData!D$10,VolumeZoneCalcAndChart!$A361+$A$7,0,1,1)</f>
        <v>93.4400024414063</v>
      </c>
      <c r="E361" s="19" t="n">
        <f aca="true">OFFSET(InputPriceData!E$10,VolumeZoneCalcAndChart!$A361+$A$7,0,1,1)</f>
        <v>93.9100036621094</v>
      </c>
      <c r="F361" s="19" t="n">
        <f aca="true">OFFSET(InputPriceData!F$10,VolumeZoneCalcAndChart!$A361+$A$7,0,1,1)</f>
        <v>91.9499969482422</v>
      </c>
      <c r="G361" s="19" t="n">
        <f aca="true">OFFSET(InputPriceData!G$10,VolumeZoneCalcAndChart!$A361+$A$7,0,1,1)</f>
        <v>92.0800018310547</v>
      </c>
      <c r="H361" s="108" t="n">
        <f aca="false">$E$18*G361+$F$18*H362</f>
        <v>89.0689607527653</v>
      </c>
      <c r="I361" s="109" t="n">
        <f aca="false">IF(G361&gt;G362,C361,-C361)</f>
        <v>-17654800</v>
      </c>
      <c r="J361" s="109" t="n">
        <f aca="false">$E$17*I361+$F$17*J362</f>
        <v>2595108.79035197</v>
      </c>
      <c r="K361" s="109" t="n">
        <f aca="false">$E$17*C361+$F$17*K362</f>
        <v>23884443.4259986</v>
      </c>
      <c r="L361" s="110" t="n">
        <f aca="false">IF($A361&gt;$A$8,0,J361/K361*100)</f>
        <v>10.8652680075733</v>
      </c>
      <c r="M361" s="111" t="n">
        <f aca="false">M$37</f>
        <v>60</v>
      </c>
      <c r="N361" s="111" t="n">
        <f aca="false">N$37</f>
        <v>40</v>
      </c>
      <c r="O361" s="111" t="n">
        <f aca="false">O$37</f>
        <v>15</v>
      </c>
      <c r="P361" s="111" t="n">
        <f aca="false">P$37</f>
        <v>0</v>
      </c>
      <c r="Q361" s="111" t="n">
        <f aca="false">Q$37</f>
        <v>-15</v>
      </c>
      <c r="R361" s="111" t="n">
        <f aca="false">R$37</f>
        <v>-40</v>
      </c>
      <c r="S361" s="111" t="n">
        <f aca="false">S$37</f>
        <v>-60</v>
      </c>
      <c r="T361" s="108" t="n">
        <f aca="false">IF($A361&gt;$A$8,0,$E$22*AF361+$F$22*T362)</f>
        <v>13.0269640531734</v>
      </c>
      <c r="U361" s="11" t="n">
        <f aca="false">$A$23</f>
        <v>18</v>
      </c>
      <c r="V361" s="11" t="n">
        <f aca="false">IF(T361&lt;U361,T361,0)</f>
        <v>13.0269640531734</v>
      </c>
      <c r="W361" s="11" t="n">
        <f aca="false">IF(T361&gt;=U361,T361,0)</f>
        <v>0</v>
      </c>
      <c r="X361" s="110" t="n">
        <f aca="false">E361-E362</f>
        <v>-0.459999084472656</v>
      </c>
      <c r="Y361" s="108" t="n">
        <f aca="false">F362-F361</f>
        <v>1.18000030517578</v>
      </c>
      <c r="Z361" s="110" t="n">
        <f aca="false">IF(AND(X361&lt;0,Y361&lt;0),0,IF(X361&gt;Y361,X361,0))</f>
        <v>0</v>
      </c>
      <c r="AA361" s="108" t="n">
        <f aca="false">$E$22*Z361+$F$22*AA362</f>
        <v>0.51153743861504</v>
      </c>
      <c r="AB361" s="112" t="n">
        <f aca="false">IF($A361&gt;$A$8,0,100*AA361/AH361)</f>
        <v>21.7446016855114</v>
      </c>
      <c r="AC361" s="110" t="n">
        <f aca="false">IF(AND(X361&lt;0,Y361&lt;0),0,IF(Y361&gt;X361,Y361,0))</f>
        <v>1.18000030517578</v>
      </c>
      <c r="AD361" s="108" t="n">
        <f aca="false">$E$22*AC361+$F$22*AD362</f>
        <v>0.663437984768392</v>
      </c>
      <c r="AE361" s="108" t="n">
        <f aca="false">IF($A361&gt;$A$8,0,100*AD361/AH361)</f>
        <v>28.201640061547</v>
      </c>
      <c r="AF361" s="108" t="n">
        <f aca="false">IF($A361&gt;$A$8,0,100*ABS((AB361-AE361)/(AB361+AE361)))</f>
        <v>12.9279764606431</v>
      </c>
      <c r="AG361" s="110" t="n">
        <f aca="false">MAX(E361,G362)-MIN(F361,G362)</f>
        <v>1.96000671386719</v>
      </c>
      <c r="AH361" s="108" t="n">
        <f aca="false">$E$22*AG361+$F$22*AH362</f>
        <v>2.35248015122706</v>
      </c>
      <c r="AI361" s="108"/>
      <c r="AJ361" s="108"/>
    </row>
    <row r="362" customFormat="false" ht="12.75" hidden="false" customHeight="false" outlineLevel="0" collapsed="false">
      <c r="A362" s="11" t="n">
        <v>325</v>
      </c>
      <c r="B362" s="17" t="n">
        <f aca="true">OFFSET(InputPriceData!B$10,VolumeZoneCalcAndChart!$A362+$A$7,0,1,1)</f>
        <v>39892</v>
      </c>
      <c r="C362" s="18" t="n">
        <f aca="true">OFFSET(InputPriceData!C$10,VolumeZoneCalcAndChart!$A362+$A$7,0,1,1)</f>
        <v>18072700</v>
      </c>
      <c r="D362" s="19" t="n">
        <f aca="true">OFFSET(InputPriceData!D$10,VolumeZoneCalcAndChart!$A362+$A$7,0,1,1)</f>
        <v>93.4800033569336</v>
      </c>
      <c r="E362" s="19" t="n">
        <f aca="true">OFFSET(InputPriceData!E$10,VolumeZoneCalcAndChart!$A362+$A$7,0,1,1)</f>
        <v>94.370002746582</v>
      </c>
      <c r="F362" s="19" t="n">
        <f aca="true">OFFSET(InputPriceData!F$10,VolumeZoneCalcAndChart!$A362+$A$7,0,1,1)</f>
        <v>93.129997253418</v>
      </c>
      <c r="G362" s="19" t="n">
        <f aca="true">OFFSET(InputPriceData!G$10,VolumeZoneCalcAndChart!$A362+$A$7,0,1,1)</f>
        <v>93.5899963378906</v>
      </c>
      <c r="H362" s="108" t="n">
        <f aca="false">$E$18*G362+$F$18*H363</f>
        <v>88.9668915636707</v>
      </c>
      <c r="I362" s="109" t="n">
        <f aca="false">IF(G362&gt;G363,C362,-C362)</f>
        <v>-18072700</v>
      </c>
      <c r="J362" s="109" t="n">
        <f aca="false">$E$17*I362+$F$17*J363</f>
        <v>5710479.37348304</v>
      </c>
      <c r="K362" s="109" t="n">
        <f aca="false">$E$17*C362+$F$17*K363</f>
        <v>24842850.1069215</v>
      </c>
      <c r="L362" s="110" t="n">
        <f aca="false">IF($A362&gt;$A$8,0,J362/K362*100)</f>
        <v>22.9864099686857</v>
      </c>
      <c r="M362" s="111" t="n">
        <f aca="false">M$37</f>
        <v>60</v>
      </c>
      <c r="N362" s="111" t="n">
        <f aca="false">N$37</f>
        <v>40</v>
      </c>
      <c r="O362" s="111" t="n">
        <f aca="false">O$37</f>
        <v>15</v>
      </c>
      <c r="P362" s="111" t="n">
        <f aca="false">P$37</f>
        <v>0</v>
      </c>
      <c r="Q362" s="111" t="n">
        <f aca="false">Q$37</f>
        <v>-15</v>
      </c>
      <c r="R362" s="111" t="n">
        <f aca="false">R$37</f>
        <v>-40</v>
      </c>
      <c r="S362" s="111" t="n">
        <f aca="false">S$37</f>
        <v>-60</v>
      </c>
      <c r="T362" s="108" t="n">
        <f aca="false">IF($A362&gt;$A$8,0,$E$22*AF362+$F$22*T363)</f>
        <v>13.034578483368</v>
      </c>
      <c r="U362" s="11" t="n">
        <f aca="false">$A$23</f>
        <v>18</v>
      </c>
      <c r="V362" s="11" t="n">
        <f aca="false">IF(T362&lt;U362,T362,0)</f>
        <v>13.034578483368</v>
      </c>
      <c r="W362" s="11" t="n">
        <f aca="false">IF(T362&gt;=U362,T362,0)</f>
        <v>0</v>
      </c>
      <c r="X362" s="110" t="n">
        <f aca="false">E362-E363</f>
        <v>-0.399993896484375</v>
      </c>
      <c r="Y362" s="108" t="n">
        <f aca="false">F363-F362</f>
        <v>-0.219993591308594</v>
      </c>
      <c r="Z362" s="110" t="n">
        <f aca="false">IF(AND(X362&lt;0,Y362&lt;0),0,IF(X362&gt;Y362,X362,0))</f>
        <v>0</v>
      </c>
      <c r="AA362" s="108" t="n">
        <f aca="false">$E$22*Z362+$F$22*AA363</f>
        <v>0.550886472354659</v>
      </c>
      <c r="AB362" s="112" t="n">
        <f aca="false">IF($A362&gt;$A$8,0,100*AA362/AH362)</f>
        <v>23.1205486389873</v>
      </c>
      <c r="AC362" s="110" t="n">
        <f aca="false">IF(AND(X362&lt;0,Y362&lt;0),0,IF(Y362&gt;X362,Y362,0))</f>
        <v>0</v>
      </c>
      <c r="AD362" s="108" t="n">
        <f aca="false">$E$22*AC362+$F$22*AD363</f>
        <v>0.623702421660132</v>
      </c>
      <c r="AE362" s="108" t="n">
        <f aca="false">IF($A362&gt;$A$8,0,100*AD362/AH362)</f>
        <v>26.1766133312554</v>
      </c>
      <c r="AF362" s="108" t="n">
        <f aca="false">IF($A362&gt;$A$8,0,100*ABS((AB362-AE362)/(AB362+AE362)))</f>
        <v>6.19927105360117</v>
      </c>
      <c r="AG362" s="110" t="n">
        <f aca="false">MAX(E362,G363)-MIN(F362,G363)</f>
        <v>1.24000549316406</v>
      </c>
      <c r="AH362" s="108" t="n">
        <f aca="false">$E$22*AG362+$F$22*AH363</f>
        <v>2.38267041563936</v>
      </c>
      <c r="AI362" s="108"/>
      <c r="AJ362" s="108"/>
    </row>
    <row r="363" customFormat="false" ht="12.75" hidden="false" customHeight="false" outlineLevel="0" collapsed="false">
      <c r="A363" s="11" t="n">
        <v>326</v>
      </c>
      <c r="B363" s="17" t="n">
        <f aca="true">OFFSET(InputPriceData!B$10,VolumeZoneCalcAndChart!$A363+$A$7,0,1,1)</f>
        <v>39891</v>
      </c>
      <c r="C363" s="18" t="n">
        <f aca="true">OFFSET(InputPriceData!C$10,VolumeZoneCalcAndChart!$A363+$A$7,0,1,1)</f>
        <v>35012600</v>
      </c>
      <c r="D363" s="19" t="n">
        <f aca="true">OFFSET(InputPriceData!D$10,VolumeZoneCalcAndChart!$A363+$A$7,0,1,1)</f>
        <v>93.4100036621094</v>
      </c>
      <c r="E363" s="19" t="n">
        <f aca="true">OFFSET(InputPriceData!E$10,VolumeZoneCalcAndChart!$A363+$A$7,0,1,1)</f>
        <v>94.7699966430664</v>
      </c>
      <c r="F363" s="19" t="n">
        <f aca="true">OFFSET(InputPriceData!F$10,VolumeZoneCalcAndChart!$A363+$A$7,0,1,1)</f>
        <v>92.9100036621094</v>
      </c>
      <c r="G363" s="19" t="n">
        <f aca="true">OFFSET(InputPriceData!G$10,VolumeZoneCalcAndChart!$A363+$A$7,0,1,1)</f>
        <v>94.3499984741211</v>
      </c>
      <c r="H363" s="108" t="n">
        <f aca="false">$E$18*G363+$F$18*H364</f>
        <v>88.8101761475955</v>
      </c>
      <c r="I363" s="109" t="n">
        <f aca="false">IF(G363&gt;G364,C363,-C363)</f>
        <v>35012600</v>
      </c>
      <c r="J363" s="109" t="n">
        <f aca="false">$E$17*I363+$F$17*J364</f>
        <v>9369430.04632659</v>
      </c>
      <c r="K363" s="109" t="n">
        <f aca="false">$E$17*C363+$F$17*K364</f>
        <v>25884411.6618325</v>
      </c>
      <c r="L363" s="110" t="n">
        <f aca="false">IF($A363&gt;$A$8,0,J363/K363*100)</f>
        <v>36.1971914553583</v>
      </c>
      <c r="M363" s="111" t="n">
        <f aca="false">M$37</f>
        <v>60</v>
      </c>
      <c r="N363" s="111" t="n">
        <f aca="false">N$37</f>
        <v>40</v>
      </c>
      <c r="O363" s="111" t="n">
        <f aca="false">O$37</f>
        <v>15</v>
      </c>
      <c r="P363" s="111" t="n">
        <f aca="false">P$37</f>
        <v>0</v>
      </c>
      <c r="Q363" s="111" t="n">
        <f aca="false">Q$37</f>
        <v>-15</v>
      </c>
      <c r="R363" s="111" t="n">
        <f aca="false">R$37</f>
        <v>-40</v>
      </c>
      <c r="S363" s="111" t="n">
        <f aca="false">S$37</f>
        <v>-60</v>
      </c>
      <c r="T363" s="108" t="n">
        <f aca="false">IF($A363&gt;$A$8,0,$E$22*AF363+$F$22*T364)</f>
        <v>13.5603713625809</v>
      </c>
      <c r="U363" s="11" t="n">
        <f aca="false">$A$23</f>
        <v>18</v>
      </c>
      <c r="V363" s="11" t="n">
        <f aca="false">IF(T363&lt;U363,T363,0)</f>
        <v>13.5603713625809</v>
      </c>
      <c r="W363" s="11" t="n">
        <f aca="false">IF(T363&gt;=U363,T363,0)</f>
        <v>0</v>
      </c>
      <c r="X363" s="110" t="n">
        <f aca="false">E363-E364</f>
        <v>1.37999725341797</v>
      </c>
      <c r="Y363" s="108" t="n">
        <f aca="false">F364-F363</f>
        <v>-6.08000183105469</v>
      </c>
      <c r="Z363" s="110" t="n">
        <f aca="false">IF(AND(X363&lt;0,Y363&lt;0),0,IF(X363&gt;Y363,X363,0))</f>
        <v>1.37999725341797</v>
      </c>
      <c r="AA363" s="108" t="n">
        <f aca="false">$E$22*Z363+$F$22*AA364</f>
        <v>0.593262354843479</v>
      </c>
      <c r="AB363" s="112" t="n">
        <f aca="false">IF($A363&gt;$A$8,0,100*AA363/AH363)</f>
        <v>24.0131995036125</v>
      </c>
      <c r="AC363" s="110" t="n">
        <f aca="false">IF(AND(X363&lt;0,Y363&lt;0),0,IF(Y363&gt;X363,Y363,0))</f>
        <v>0</v>
      </c>
      <c r="AD363" s="108" t="n">
        <f aca="false">$E$22*AC363+$F$22*AD364</f>
        <v>0.671679531018603</v>
      </c>
      <c r="AE363" s="108" t="n">
        <f aca="false">IF($A363&gt;$A$8,0,100*AD363/AH363)</f>
        <v>27.1872544232105</v>
      </c>
      <c r="AF363" s="108" t="n">
        <f aca="false">IF($A363&gt;$A$8,0,100*ABS((AB363-AE363)/(AB363+AE363)))</f>
        <v>6.19927105360118</v>
      </c>
      <c r="AG363" s="110" t="n">
        <f aca="false">MAX(E363,G364)-MIN(F363,G364)</f>
        <v>1.85999298095703</v>
      </c>
      <c r="AH363" s="108" t="n">
        <f aca="false">$E$22*AG363+$F$22*AH364</f>
        <v>2.47056771736823</v>
      </c>
      <c r="AI363" s="108"/>
      <c r="AJ363" s="108"/>
    </row>
    <row r="364" customFormat="false" ht="12.75" hidden="false" customHeight="false" outlineLevel="0" collapsed="false">
      <c r="A364" s="11" t="n">
        <v>327</v>
      </c>
      <c r="B364" s="17" t="n">
        <f aca="true">OFFSET(InputPriceData!B$10,VolumeZoneCalcAndChart!$A364+$A$7,0,1,1)</f>
        <v>39890</v>
      </c>
      <c r="C364" s="18" t="n">
        <f aca="true">OFFSET(InputPriceData!C$10,VolumeZoneCalcAndChart!$A364+$A$7,0,1,1)</f>
        <v>59456400</v>
      </c>
      <c r="D364" s="19" t="n">
        <f aca="true">OFFSET(InputPriceData!D$10,VolumeZoneCalcAndChart!$A364+$A$7,0,1,1)</f>
        <v>88.75</v>
      </c>
      <c r="E364" s="19" t="n">
        <f aca="true">OFFSET(InputPriceData!E$10,VolumeZoneCalcAndChart!$A364+$A$7,0,1,1)</f>
        <v>93.3899993896484</v>
      </c>
      <c r="F364" s="19" t="n">
        <f aca="true">OFFSET(InputPriceData!F$10,VolumeZoneCalcAndChart!$A364+$A$7,0,1,1)</f>
        <v>86.8300018310547</v>
      </c>
      <c r="G364" s="19" t="n">
        <f aca="true">OFFSET(InputPriceData!G$10,VolumeZoneCalcAndChart!$A364+$A$7,0,1,1)</f>
        <v>93.0899963378906</v>
      </c>
      <c r="H364" s="108" t="n">
        <f aca="false">$E$18*G364+$F$18*H365</f>
        <v>88.6223855602556</v>
      </c>
      <c r="I364" s="109" t="n">
        <f aca="false">IF(G364&gt;G365,C364,-C364)</f>
        <v>59456400</v>
      </c>
      <c r="J364" s="109" t="n">
        <f aca="false">$E$17*I364+$F$17*J365</f>
        <v>5424326.97653068</v>
      </c>
      <c r="K364" s="109" t="n">
        <f aca="false">$E$17*C364+$F$17*K365</f>
        <v>24480074.9944221</v>
      </c>
      <c r="L364" s="110" t="n">
        <f aca="false">IF($A364&gt;$A$8,0,J364/K364*100)</f>
        <v>22.1581305521599</v>
      </c>
      <c r="M364" s="111" t="n">
        <f aca="false">M$37</f>
        <v>60</v>
      </c>
      <c r="N364" s="111" t="n">
        <f aca="false">N$37</f>
        <v>40</v>
      </c>
      <c r="O364" s="111" t="n">
        <f aca="false">O$37</f>
        <v>15</v>
      </c>
      <c r="P364" s="111" t="n">
        <f aca="false">P$37</f>
        <v>0</v>
      </c>
      <c r="Q364" s="111" t="n">
        <f aca="false">Q$37</f>
        <v>-15</v>
      </c>
      <c r="R364" s="111" t="n">
        <f aca="false">R$37</f>
        <v>-40</v>
      </c>
      <c r="S364" s="111" t="n">
        <f aca="false">S$37</f>
        <v>-60</v>
      </c>
      <c r="T364" s="108" t="n">
        <f aca="false">IF($A364&gt;$A$8,0,$E$22*AF364+$F$22*T365)</f>
        <v>14.126609847887</v>
      </c>
      <c r="U364" s="11" t="n">
        <f aca="false">$A$23</f>
        <v>18</v>
      </c>
      <c r="V364" s="11" t="n">
        <f aca="false">IF(T364&lt;U364,T364,0)</f>
        <v>14.126609847887</v>
      </c>
      <c r="W364" s="11" t="n">
        <f aca="false">IF(T364&gt;=U364,T364,0)</f>
        <v>0</v>
      </c>
      <c r="X364" s="110" t="n">
        <f aca="false">E364-E365</f>
        <v>2.80000305175781</v>
      </c>
      <c r="Y364" s="108" t="n">
        <f aca="false">F365-F364</f>
        <v>2.91999816894531</v>
      </c>
      <c r="Z364" s="110" t="n">
        <f aca="false">IF(AND(X364&lt;0,Y364&lt;0),0,IF(X364&gt;Y364,X364,0))</f>
        <v>0</v>
      </c>
      <c r="AA364" s="108" t="n">
        <f aca="false">$E$22*Z364+$F$22*AA365</f>
        <v>0.532744285722364</v>
      </c>
      <c r="AB364" s="112" t="n">
        <f aca="false">IF($A364&gt;$A$8,0,100*AA364/AH364)</f>
        <v>21.1613457095891</v>
      </c>
      <c r="AC364" s="110" t="n">
        <f aca="false">IF(AND(X364&lt;0,Y364&lt;0),0,IF(Y364&gt;X364,Y364,0))</f>
        <v>2.91999816894531</v>
      </c>
      <c r="AD364" s="108" t="n">
        <f aca="false">$E$22*AC364+$F$22*AD365</f>
        <v>0.723347187250804</v>
      </c>
      <c r="AE364" s="108" t="n">
        <f aca="false">IF($A364&gt;$A$8,0,100*AD364/AH364)</f>
        <v>28.7323586713238</v>
      </c>
      <c r="AF364" s="108" t="n">
        <f aca="false">IF($A364&gt;$A$8,0,100*ABS((AB364-AE364)/(AB364+AE364)))</f>
        <v>15.1742851240987</v>
      </c>
      <c r="AG364" s="110" t="n">
        <f aca="false">MAX(E364,G365)-MIN(F364,G365)</f>
        <v>6.55999755859375</v>
      </c>
      <c r="AH364" s="108" t="n">
        <f aca="false">$E$22*AG364+$F$22*AH365</f>
        <v>2.51753500478447</v>
      </c>
      <c r="AI364" s="108"/>
      <c r="AJ364" s="108"/>
    </row>
    <row r="365" customFormat="false" ht="12.75" hidden="false" customHeight="false" outlineLevel="0" collapsed="false">
      <c r="A365" s="11" t="n">
        <v>328</v>
      </c>
      <c r="B365" s="17" t="n">
        <f aca="true">OFFSET(InputPriceData!B$10,VolumeZoneCalcAndChart!$A365+$A$7,0,1,1)</f>
        <v>39889</v>
      </c>
      <c r="C365" s="18" t="n">
        <f aca="true">OFFSET(InputPriceData!C$10,VolumeZoneCalcAndChart!$A365+$A$7,0,1,1)</f>
        <v>10052500</v>
      </c>
      <c r="D365" s="19" t="n">
        <f aca="true">OFFSET(InputPriceData!D$10,VolumeZoneCalcAndChart!$A365+$A$7,0,1,1)</f>
        <v>90.2600021362305</v>
      </c>
      <c r="E365" s="19" t="n">
        <f aca="true">OFFSET(InputPriceData!E$10,VolumeZoneCalcAndChart!$A365+$A$7,0,1,1)</f>
        <v>90.5899963378906</v>
      </c>
      <c r="F365" s="19" t="n">
        <f aca="true">OFFSET(InputPriceData!F$10,VolumeZoneCalcAndChart!$A365+$A$7,0,1,1)</f>
        <v>89.75</v>
      </c>
      <c r="G365" s="19" t="n">
        <f aca="true">OFFSET(InputPriceData!G$10,VolumeZoneCalcAndChart!$A365+$A$7,0,1,1)</f>
        <v>90.0400009155273</v>
      </c>
      <c r="H365" s="108" t="n">
        <f aca="false">$E$18*G365+$F$18*H366</f>
        <v>88.4709411271154</v>
      </c>
      <c r="I365" s="109" t="n">
        <f aca="false">IF(G365&gt;G366,C365,-C365)</f>
        <v>-10052500</v>
      </c>
      <c r="J365" s="109" t="n">
        <f aca="false">$E$17*I365+$F$17*J366</f>
        <v>-2888299.6424646</v>
      </c>
      <c r="K365" s="109" t="n">
        <f aca="false">$E$17*C365+$F$17*K366</f>
        <v>19099101.9166408</v>
      </c>
      <c r="L365" s="110" t="n">
        <f aca="false">IF($A365&gt;$A$8,0,J365/K365*100)</f>
        <v>-15.122698727253</v>
      </c>
      <c r="M365" s="111" t="n">
        <f aca="false">M$37</f>
        <v>60</v>
      </c>
      <c r="N365" s="111" t="n">
        <f aca="false">N$37</f>
        <v>40</v>
      </c>
      <c r="O365" s="111" t="n">
        <f aca="false">O$37</f>
        <v>15</v>
      </c>
      <c r="P365" s="111" t="n">
        <f aca="false">P$37</f>
        <v>0</v>
      </c>
      <c r="Q365" s="111" t="n">
        <f aca="false">Q$37</f>
        <v>-15</v>
      </c>
      <c r="R365" s="111" t="n">
        <f aca="false">R$37</f>
        <v>-40</v>
      </c>
      <c r="S365" s="111" t="n">
        <f aca="false">S$37</f>
        <v>-60</v>
      </c>
      <c r="T365" s="108" t="n">
        <f aca="false">IF($A365&gt;$A$8,0,$E$22*AF365+$F$22*T366)</f>
        <v>14.0460194420246</v>
      </c>
      <c r="U365" s="11" t="n">
        <f aca="false">$A$23</f>
        <v>18</v>
      </c>
      <c r="V365" s="11" t="n">
        <f aca="false">IF(T365&lt;U365,T365,0)</f>
        <v>14.0460194420246</v>
      </c>
      <c r="W365" s="11" t="n">
        <f aca="false">IF(T365&gt;=U365,T365,0)</f>
        <v>0</v>
      </c>
      <c r="X365" s="110" t="n">
        <f aca="false">E365-E366</f>
        <v>-0.370002746582031</v>
      </c>
      <c r="Y365" s="108" t="n">
        <f aca="false">F366-F365</f>
        <v>0.279998779296875</v>
      </c>
      <c r="Z365" s="110" t="n">
        <f aca="false">IF(AND(X365&lt;0,Y365&lt;0),0,IF(X365&gt;Y365,X365,0))</f>
        <v>0</v>
      </c>
      <c r="AA365" s="108" t="n">
        <f aca="false">$E$22*Z365+$F$22*AA366</f>
        <v>0.573724615393315</v>
      </c>
      <c r="AB365" s="112" t="n">
        <f aca="false">IF($A365&gt;$A$8,0,100*AA365/AH365)</f>
        <v>26.0006691463705</v>
      </c>
      <c r="AC365" s="110" t="n">
        <f aca="false">IF(AND(X365&lt;0,Y365&lt;0),0,IF(Y365&gt;X365,Y365,0))</f>
        <v>0.279998779296875</v>
      </c>
      <c r="AD365" s="108" t="n">
        <f aca="false">$E$22*AC365+$F$22*AD366</f>
        <v>0.554374034812765</v>
      </c>
      <c r="AE365" s="108" t="n">
        <f aca="false">IF($A365&gt;$A$8,0,100*AD365/AH365)</f>
        <v>25.1237187245725</v>
      </c>
      <c r="AF365" s="108" t="n">
        <f aca="false">IF($A365&gt;$A$8,0,100*ABS((AB365-AE365)/(AB365+AE365)))</f>
        <v>1.71532698643115</v>
      </c>
      <c r="AG365" s="110" t="n">
        <f aca="false">MAX(E365,G366)-MIN(F365,G366)</f>
        <v>1.05000305175781</v>
      </c>
      <c r="AH365" s="108" t="n">
        <f aca="false">$E$22*AG365+$F$22*AH366</f>
        <v>2.20657634679915</v>
      </c>
      <c r="AI365" s="108"/>
      <c r="AJ365" s="108"/>
    </row>
    <row r="366" customFormat="false" ht="12.75" hidden="false" customHeight="false" outlineLevel="0" collapsed="false">
      <c r="A366" s="11" t="n">
        <v>329</v>
      </c>
      <c r="B366" s="17" t="n">
        <f aca="true">OFFSET(InputPriceData!B$10,VolumeZoneCalcAndChart!$A366+$A$7,0,1,1)</f>
        <v>39888</v>
      </c>
      <c r="C366" s="18" t="n">
        <f aca="true">OFFSET(InputPriceData!C$10,VolumeZoneCalcAndChart!$A366+$A$7,0,1,1)</f>
        <v>11782500</v>
      </c>
      <c r="D366" s="19" t="n">
        <f aca="true">OFFSET(InputPriceData!D$10,VolumeZoneCalcAndChart!$A366+$A$7,0,1,1)</f>
        <v>90.2900009155273</v>
      </c>
      <c r="E366" s="19" t="n">
        <f aca="true">OFFSET(InputPriceData!E$10,VolumeZoneCalcAndChart!$A366+$A$7,0,1,1)</f>
        <v>90.9599990844727</v>
      </c>
      <c r="F366" s="19" t="n">
        <f aca="true">OFFSET(InputPriceData!F$10,VolumeZoneCalcAndChart!$A366+$A$7,0,1,1)</f>
        <v>90.0299987792969</v>
      </c>
      <c r="G366" s="19" t="n">
        <f aca="true">OFFSET(InputPriceData!G$10,VolumeZoneCalcAndChart!$A366+$A$7,0,1,1)</f>
        <v>90.8000030517578</v>
      </c>
      <c r="H366" s="108" t="n">
        <f aca="false">$E$18*G366+$F$18*H367</f>
        <v>88.4177526597117</v>
      </c>
      <c r="I366" s="109" t="n">
        <f aca="false">IF(G366&gt;G367,C366,-C366)</f>
        <v>-11782500</v>
      </c>
      <c r="J366" s="109" t="n">
        <f aca="false">$E$17*I366+$F$17*J367</f>
        <v>-1786114.97207454</v>
      </c>
      <c r="K366" s="109" t="n">
        <f aca="false">$E$17*C366+$F$17*K367</f>
        <v>20490886.8268933</v>
      </c>
      <c r="L366" s="110" t="n">
        <f aca="false">IF($A366&gt;$A$8,0,J366/K366*100)</f>
        <v>-8.71663089627898</v>
      </c>
      <c r="M366" s="111" t="n">
        <f aca="false">M$37</f>
        <v>60</v>
      </c>
      <c r="N366" s="111" t="n">
        <f aca="false">N$37</f>
        <v>40</v>
      </c>
      <c r="O366" s="111" t="n">
        <f aca="false">O$37</f>
        <v>15</v>
      </c>
      <c r="P366" s="111" t="n">
        <f aca="false">P$37</f>
        <v>0</v>
      </c>
      <c r="Q366" s="111" t="n">
        <f aca="false">Q$37</f>
        <v>-15</v>
      </c>
      <c r="R366" s="111" t="n">
        <f aca="false">R$37</f>
        <v>-40</v>
      </c>
      <c r="S366" s="111" t="n">
        <f aca="false">S$37</f>
        <v>-60</v>
      </c>
      <c r="T366" s="108" t="n">
        <f aca="false">IF($A366&gt;$A$8,0,$E$22*AF366+$F$22*T367)</f>
        <v>14.994534246301</v>
      </c>
      <c r="U366" s="11" t="n">
        <f aca="false">$A$23</f>
        <v>18</v>
      </c>
      <c r="V366" s="11" t="n">
        <f aca="false">IF(T366&lt;U366,T366,0)</f>
        <v>14.994534246301</v>
      </c>
      <c r="W366" s="11" t="n">
        <f aca="false">IF(T366&gt;=U366,T366,0)</f>
        <v>0</v>
      </c>
      <c r="X366" s="110" t="n">
        <f aca="false">E366-E367</f>
        <v>-0.930000305175781</v>
      </c>
      <c r="Y366" s="108" t="n">
        <f aca="false">F367-F366</f>
        <v>0.470001220703125</v>
      </c>
      <c r="Z366" s="110" t="n">
        <f aca="false">IF(AND(X366&lt;0,Y366&lt;0),0,IF(X366&gt;Y366,X366,0))</f>
        <v>0</v>
      </c>
      <c r="AA366" s="108" t="n">
        <f aca="false">$E$22*Z366+$F$22*AA367</f>
        <v>0.617857278115878</v>
      </c>
      <c r="AB366" s="112" t="n">
        <f aca="false">IF($A366&gt;$A$8,0,100*AA366/AH366)</f>
        <v>26.9155113738244</v>
      </c>
      <c r="AC366" s="110" t="n">
        <f aca="false">IF(AND(X366&lt;0,Y366&lt;0),0,IF(Y366&gt;X366,Y366,0))</f>
        <v>0.470001220703125</v>
      </c>
      <c r="AD366" s="108" t="n">
        <f aca="false">$E$22*AC366+$F$22*AD367</f>
        <v>0.575479823698602</v>
      </c>
      <c r="AE366" s="108" t="n">
        <f aca="false">IF($A366&gt;$A$8,0,100*AD366/AH366)</f>
        <v>25.0694364035009</v>
      </c>
      <c r="AF366" s="108" t="n">
        <f aca="false">IF($A366&gt;$A$8,0,100*ABS((AB366-AE366)/(AB366+AE366)))</f>
        <v>3.55117211665003</v>
      </c>
      <c r="AG366" s="110" t="n">
        <f aca="false">MAX(E366,G367)-MIN(F366,G367)</f>
        <v>1.27000427246094</v>
      </c>
      <c r="AH366" s="108" t="n">
        <f aca="false">$E$22*AG366+$F$22*AH367</f>
        <v>2.29554352334079</v>
      </c>
      <c r="AI366" s="108"/>
      <c r="AJ366" s="108"/>
    </row>
    <row r="367" customFormat="false" ht="12.75" hidden="false" customHeight="false" outlineLevel="0" collapsed="false">
      <c r="A367" s="11" t="n">
        <v>330</v>
      </c>
      <c r="B367" s="17" t="n">
        <f aca="true">OFFSET(InputPriceData!B$10,VolumeZoneCalcAndChart!$A367+$A$7,0,1,1)</f>
        <v>39885</v>
      </c>
      <c r="C367" s="18" t="n">
        <f aca="true">OFFSET(InputPriceData!C$10,VolumeZoneCalcAndChart!$A367+$A$7,0,1,1)</f>
        <v>11693000</v>
      </c>
      <c r="D367" s="19" t="n">
        <f aca="true">OFFSET(InputPriceData!D$10,VolumeZoneCalcAndChart!$A367+$A$7,0,1,1)</f>
        <v>91.870002746582</v>
      </c>
      <c r="E367" s="19" t="n">
        <f aca="true">OFFSET(InputPriceData!E$10,VolumeZoneCalcAndChart!$A367+$A$7,0,1,1)</f>
        <v>91.8899993896484</v>
      </c>
      <c r="F367" s="19" t="n">
        <f aca="true">OFFSET(InputPriceData!F$10,VolumeZoneCalcAndChart!$A367+$A$7,0,1,1)</f>
        <v>90.5</v>
      </c>
      <c r="G367" s="19" t="n">
        <f aca="true">OFFSET(InputPriceData!G$10,VolumeZoneCalcAndChart!$A367+$A$7,0,1,1)</f>
        <v>91.3000030517578</v>
      </c>
      <c r="H367" s="108" t="n">
        <f aca="false">$E$18*G367+$F$18*H368</f>
        <v>88.3369984091338</v>
      </c>
      <c r="I367" s="109" t="n">
        <f aca="false">IF(G367&gt;G368,C367,-C367)</f>
        <v>11693000</v>
      </c>
      <c r="J367" s="109" t="n">
        <f aca="false">$E$17*I367+$F$17*J368</f>
        <v>-248209.583162929</v>
      </c>
      <c r="K367" s="109" t="n">
        <f aca="false">$E$17*C367+$F$17*K368</f>
        <v>21830638.6464153</v>
      </c>
      <c r="L367" s="110" t="n">
        <f aca="false">IF($A367&gt;$A$8,0,J367/K367*100)</f>
        <v>-1.13697811219868</v>
      </c>
      <c r="M367" s="111" t="n">
        <f aca="false">M$37</f>
        <v>60</v>
      </c>
      <c r="N367" s="111" t="n">
        <f aca="false">N$37</f>
        <v>40</v>
      </c>
      <c r="O367" s="111" t="n">
        <f aca="false">O$37</f>
        <v>15</v>
      </c>
      <c r="P367" s="111" t="n">
        <f aca="false">P$37</f>
        <v>0</v>
      </c>
      <c r="Q367" s="111" t="n">
        <f aca="false">Q$37</f>
        <v>-15</v>
      </c>
      <c r="R367" s="111" t="n">
        <f aca="false">R$37</f>
        <v>-40</v>
      </c>
      <c r="S367" s="111" t="n">
        <f aca="false">S$37</f>
        <v>-60</v>
      </c>
      <c r="T367" s="108" t="n">
        <f aca="false">IF($A367&gt;$A$8,0,$E$22*AF367+$F$22*T368)</f>
        <v>15.8747928716587</v>
      </c>
      <c r="U367" s="11" t="n">
        <f aca="false">$A$23</f>
        <v>18</v>
      </c>
      <c r="V367" s="11" t="n">
        <f aca="false">IF(T367&lt;U367,T367,0)</f>
        <v>15.8747928716587</v>
      </c>
      <c r="W367" s="11" t="n">
        <f aca="false">IF(T367&gt;=U367,T367,0)</f>
        <v>0</v>
      </c>
      <c r="X367" s="110" t="n">
        <f aca="false">E367-E368</f>
        <v>0.319999694824219</v>
      </c>
      <c r="Y367" s="108" t="n">
        <f aca="false">F368-F367</f>
        <v>-0.360000610351563</v>
      </c>
      <c r="Z367" s="110" t="n">
        <f aca="false">IF(AND(X367&lt;0,Y367&lt;0),0,IF(X367&gt;Y367,X367,0))</f>
        <v>0.319999694824219</v>
      </c>
      <c r="AA367" s="108" t="n">
        <f aca="false">$E$22*Z367+$F$22*AA368</f>
        <v>0.665384761047868</v>
      </c>
      <c r="AB367" s="112" t="n">
        <f aca="false">IF($A367&gt;$A$8,0,100*AA367/AH367)</f>
        <v>28.022912300462</v>
      </c>
      <c r="AC367" s="110" t="n">
        <f aca="false">IF(AND(X367&lt;0,Y367&lt;0),0,IF(Y367&gt;X367,Y367,0))</f>
        <v>0</v>
      </c>
      <c r="AD367" s="108" t="n">
        <f aca="false">$E$22*AC367+$F$22*AD368</f>
        <v>0.583593562390562</v>
      </c>
      <c r="AE367" s="108" t="n">
        <f aca="false">IF($A367&gt;$A$8,0,100*AD367/AH367)</f>
        <v>24.5782473169812</v>
      </c>
      <c r="AF367" s="108" t="n">
        <f aca="false">IF($A367&gt;$A$8,0,100*ABS((AB367-AE367)/(AB367+AE367)))</f>
        <v>6.54864837302665</v>
      </c>
      <c r="AG367" s="110" t="n">
        <f aca="false">MAX(E367,G368)-MIN(F367,G368)</f>
        <v>1.38999938964844</v>
      </c>
      <c r="AH367" s="108" t="n">
        <f aca="false">$E$22*AG367+$F$22*AH368</f>
        <v>2.37443115802385</v>
      </c>
      <c r="AI367" s="108"/>
      <c r="AJ367" s="108"/>
    </row>
    <row r="368" customFormat="false" ht="12.75" hidden="false" customHeight="false" outlineLevel="0" collapsed="false">
      <c r="A368" s="11" t="n">
        <v>331</v>
      </c>
      <c r="B368" s="17" t="n">
        <f aca="true">OFFSET(InputPriceData!B$10,VolumeZoneCalcAndChart!$A368+$A$7,0,1,1)</f>
        <v>39884</v>
      </c>
      <c r="C368" s="18" t="n">
        <f aca="true">OFFSET(InputPriceData!C$10,VolumeZoneCalcAndChart!$A368+$A$7,0,1,1)</f>
        <v>20129900</v>
      </c>
      <c r="D368" s="19" t="n">
        <f aca="true">OFFSET(InputPriceData!D$10,VolumeZoneCalcAndChart!$A368+$A$7,0,1,1)</f>
        <v>90.370002746582</v>
      </c>
      <c r="E368" s="19" t="n">
        <f aca="true">OFFSET(InputPriceData!E$10,VolumeZoneCalcAndChart!$A368+$A$7,0,1,1)</f>
        <v>91.5699996948242</v>
      </c>
      <c r="F368" s="19" t="n">
        <f aca="true">OFFSET(InputPriceData!F$10,VolumeZoneCalcAndChart!$A368+$A$7,0,1,1)</f>
        <v>90.1399993896484</v>
      </c>
      <c r="G368" s="19" t="n">
        <f aca="true">OFFSET(InputPriceData!G$10,VolumeZoneCalcAndChart!$A368+$A$7,0,1,1)</f>
        <v>91.0999984741211</v>
      </c>
      <c r="H368" s="108" t="n">
        <f aca="false">$E$18*G368+$F$18*H369</f>
        <v>88.2365575737906</v>
      </c>
      <c r="I368" s="109" t="n">
        <f aca="false">IF(G368&gt;G369,C368,-C368)</f>
        <v>20129900</v>
      </c>
      <c r="J368" s="109" t="n">
        <f aca="false">$E$17*I368+$F$17*J369</f>
        <v>-2085318.74980338</v>
      </c>
      <c r="K368" s="109" t="n">
        <f aca="false">$E$17*C368+$F$17*K369</f>
        <v>23390275.3612484</v>
      </c>
      <c r="L368" s="110" t="n">
        <f aca="false">IF($A368&gt;$A$8,0,J368/K368*100)</f>
        <v>-8.91532364453566</v>
      </c>
      <c r="M368" s="111" t="n">
        <f aca="false">M$37</f>
        <v>60</v>
      </c>
      <c r="N368" s="111" t="n">
        <f aca="false">N$37</f>
        <v>40</v>
      </c>
      <c r="O368" s="111" t="n">
        <f aca="false">O$37</f>
        <v>15</v>
      </c>
      <c r="P368" s="111" t="n">
        <f aca="false">P$37</f>
        <v>0</v>
      </c>
      <c r="Q368" s="111" t="n">
        <f aca="false">Q$37</f>
        <v>-15</v>
      </c>
      <c r="R368" s="111" t="n">
        <f aca="false">R$37</f>
        <v>-40</v>
      </c>
      <c r="S368" s="111" t="n">
        <f aca="false">S$37</f>
        <v>-60</v>
      </c>
      <c r="T368" s="108" t="n">
        <f aca="false">IF($A368&gt;$A$8,0,$E$22*AF368+$F$22*T369)</f>
        <v>16.5921886023227</v>
      </c>
      <c r="U368" s="11" t="n">
        <f aca="false">$A$23</f>
        <v>18</v>
      </c>
      <c r="V368" s="11" t="n">
        <f aca="false">IF(T368&lt;U368,T368,0)</f>
        <v>16.5921886023227</v>
      </c>
      <c r="W368" s="11" t="n">
        <f aca="false">IF(T368&gt;=U368,T368,0)</f>
        <v>0</v>
      </c>
      <c r="X368" s="110" t="n">
        <f aca="false">E368-E369</f>
        <v>1.73999786376953</v>
      </c>
      <c r="Y368" s="108" t="n">
        <f aca="false">F369-F368</f>
        <v>-2.36000061035156</v>
      </c>
      <c r="Z368" s="110" t="n">
        <f aca="false">IF(AND(X368&lt;0,Y368&lt;0),0,IF(X368&gt;Y368,X368,0))</f>
        <v>1.73999786376953</v>
      </c>
      <c r="AA368" s="108" t="n">
        <f aca="false">$E$22*Z368+$F$22*AA369</f>
        <v>0.691952843065072</v>
      </c>
      <c r="AB368" s="112" t="n">
        <f aca="false">IF($A368&gt;$A$8,0,100*AA368/AH368)</f>
        <v>28.2411671502254</v>
      </c>
      <c r="AC368" s="110" t="n">
        <f aca="false">IF(AND(X368&lt;0,Y368&lt;0),0,IF(Y368&gt;X368,Y368,0))</f>
        <v>0</v>
      </c>
      <c r="AD368" s="108" t="n">
        <f aca="false">$E$22*AC368+$F$22*AD369</f>
        <v>0.628485374882144</v>
      </c>
      <c r="AE368" s="108" t="n">
        <f aca="false">IF($A368&gt;$A$8,0,100*AD368/AH368)</f>
        <v>25.6508238984857</v>
      </c>
      <c r="AF368" s="108" t="n">
        <f aca="false">IF($A368&gt;$A$8,0,100*ABS((AB368-AE368)/(AB368+AE368)))</f>
        <v>4.80654583609345</v>
      </c>
      <c r="AG368" s="110" t="n">
        <f aca="false">MAX(E368,G369)-MIN(F368,G369)</f>
        <v>2.34999847412109</v>
      </c>
      <c r="AH368" s="108" t="n">
        <f aca="false">$E$22*AG368+$F$22*AH369</f>
        <v>2.45015667866811</v>
      </c>
      <c r="AI368" s="108"/>
      <c r="AJ368" s="108"/>
    </row>
    <row r="369" customFormat="false" ht="12.75" hidden="false" customHeight="false" outlineLevel="0" collapsed="false">
      <c r="A369" s="11" t="n">
        <v>332</v>
      </c>
      <c r="B369" s="17" t="n">
        <f aca="true">OFFSET(InputPriceData!B$10,VolumeZoneCalcAndChart!$A369+$A$7,0,1,1)</f>
        <v>39883</v>
      </c>
      <c r="C369" s="18" t="n">
        <f aca="true">OFFSET(InputPriceData!C$10,VolumeZoneCalcAndChart!$A369+$A$7,0,1,1)</f>
        <v>16684200</v>
      </c>
      <c r="D369" s="19" t="n">
        <f aca="true">OFFSET(InputPriceData!D$10,VolumeZoneCalcAndChart!$A369+$A$7,0,1,1)</f>
        <v>88.4899978637695</v>
      </c>
      <c r="E369" s="19" t="n">
        <f aca="true">OFFSET(InputPriceData!E$10,VolumeZoneCalcAndChart!$A369+$A$7,0,1,1)</f>
        <v>89.8300018310547</v>
      </c>
      <c r="F369" s="19" t="n">
        <f aca="true">OFFSET(InputPriceData!F$10,VolumeZoneCalcAndChart!$A369+$A$7,0,1,1)</f>
        <v>87.7799987792969</v>
      </c>
      <c r="G369" s="19" t="n">
        <f aca="true">OFFSET(InputPriceData!G$10,VolumeZoneCalcAndChart!$A369+$A$7,0,1,1)</f>
        <v>89.2200012207031</v>
      </c>
      <c r="H369" s="108" t="n">
        <f aca="false">$E$18*G369+$F$18*H370</f>
        <v>88.1394917805591</v>
      </c>
      <c r="I369" s="109" t="n">
        <f aca="false">IF(G369&gt;G370,C369,-C369)</f>
        <v>16684200</v>
      </c>
      <c r="J369" s="109" t="n">
        <f aca="false">$E$17*I369+$F$17*J370</f>
        <v>-5503044.71131159</v>
      </c>
      <c r="K369" s="109" t="n">
        <f aca="false">$E$17*C369+$F$17*K370</f>
        <v>23891871.5706713</v>
      </c>
      <c r="L369" s="110" t="n">
        <f aca="false">IF($A369&gt;$A$8,0,J369/K369*100)</f>
        <v>-23.033125282939</v>
      </c>
      <c r="M369" s="111" t="n">
        <f aca="false">M$37</f>
        <v>60</v>
      </c>
      <c r="N369" s="111" t="n">
        <f aca="false">N$37</f>
        <v>40</v>
      </c>
      <c r="O369" s="111" t="n">
        <f aca="false">O$37</f>
        <v>15</v>
      </c>
      <c r="P369" s="111" t="n">
        <f aca="false">P$37</f>
        <v>0</v>
      </c>
      <c r="Q369" s="111" t="n">
        <f aca="false">Q$37</f>
        <v>-15</v>
      </c>
      <c r="R369" s="111" t="n">
        <f aca="false">R$37</f>
        <v>-40</v>
      </c>
      <c r="S369" s="111" t="n">
        <f aca="false">S$37</f>
        <v>-60</v>
      </c>
      <c r="T369" s="108" t="n">
        <f aca="false">IF($A369&gt;$A$8,0,$E$22*AF369+$F$22*T370)</f>
        <v>17.4987765074173</v>
      </c>
      <c r="U369" s="11" t="n">
        <f aca="false">$A$23</f>
        <v>18</v>
      </c>
      <c r="V369" s="11" t="n">
        <f aca="false">IF(T369&lt;U369,T369,0)</f>
        <v>17.4987765074173</v>
      </c>
      <c r="W369" s="11" t="n">
        <f aca="false">IF(T369&gt;=U369,T369,0)</f>
        <v>0</v>
      </c>
      <c r="X369" s="110" t="n">
        <f aca="false">E369-E370</f>
        <v>0.220001220703125</v>
      </c>
      <c r="Y369" s="108" t="n">
        <f aca="false">F370-F369</f>
        <v>-0.30999755859375</v>
      </c>
      <c r="Z369" s="110" t="n">
        <f aca="false">IF(AND(X369&lt;0,Y369&lt;0),0,IF(X369&gt;Y369,X369,0))</f>
        <v>0.220001220703125</v>
      </c>
      <c r="AA369" s="108" t="n">
        <f aca="false">$E$22*Z369+$F$22*AA370</f>
        <v>0.611333995318575</v>
      </c>
      <c r="AB369" s="112" t="n">
        <f aca="false">IF($A369&gt;$A$8,0,100*AA369/AH369)</f>
        <v>24.8726008725474</v>
      </c>
      <c r="AC369" s="110" t="n">
        <f aca="false">IF(AND(X369&lt;0,Y369&lt;0),0,IF(Y369&gt;X369,Y369,0))</f>
        <v>0</v>
      </c>
      <c r="AD369" s="108" t="n">
        <f aca="false">$E$22*AC369+$F$22*AD370</f>
        <v>0.676830403719232</v>
      </c>
      <c r="AE369" s="108" t="n">
        <f aca="false">IF($A369&gt;$A$8,0,100*AD369/AH369)</f>
        <v>27.5373733818628</v>
      </c>
      <c r="AF369" s="108" t="n">
        <f aca="false">IF($A369&gt;$A$8,0,100*ABS((AB369-AE369)/(AB369+AE369)))</f>
        <v>5.08447589838525</v>
      </c>
      <c r="AG369" s="110" t="n">
        <f aca="false">MAX(E369,G370)-MIN(F369,G370)</f>
        <v>2.05000305175781</v>
      </c>
      <c r="AH369" s="108" t="n">
        <f aca="false">$E$22*AG369+$F$22*AH370</f>
        <v>2.45786115594096</v>
      </c>
      <c r="AI369" s="108"/>
      <c r="AJ369" s="108"/>
    </row>
    <row r="370" customFormat="false" ht="12.75" hidden="false" customHeight="false" outlineLevel="0" collapsed="false">
      <c r="A370" s="11" t="n">
        <v>333</v>
      </c>
      <c r="B370" s="17" t="n">
        <f aca="true">OFFSET(InputPriceData!B$10,VolumeZoneCalcAndChart!$A370+$A$7,0,1,1)</f>
        <v>39882</v>
      </c>
      <c r="C370" s="18" t="n">
        <f aca="true">OFFSET(InputPriceData!C$10,VolumeZoneCalcAndChart!$A370+$A$7,0,1,1)</f>
        <v>25928800</v>
      </c>
      <c r="D370" s="19" t="n">
        <f aca="true">OFFSET(InputPriceData!D$10,VolumeZoneCalcAndChart!$A370+$A$7,0,1,1)</f>
        <v>89.5400009155273</v>
      </c>
      <c r="E370" s="19" t="n">
        <f aca="true">OFFSET(InputPriceData!E$10,VolumeZoneCalcAndChart!$A370+$A$7,0,1,1)</f>
        <v>89.6100006103516</v>
      </c>
      <c r="F370" s="19" t="n">
        <f aca="true">OFFSET(InputPriceData!F$10,VolumeZoneCalcAndChart!$A370+$A$7,0,1,1)</f>
        <v>87.4700012207031</v>
      </c>
      <c r="G370" s="19" t="n">
        <f aca="true">OFFSET(InputPriceData!G$10,VolumeZoneCalcAndChart!$A370+$A$7,0,1,1)</f>
        <v>88.1399993896484</v>
      </c>
      <c r="H370" s="108" t="n">
        <f aca="false">$E$18*G370+$F$18*H371</f>
        <v>88.1028643419102</v>
      </c>
      <c r="I370" s="109" t="n">
        <f aca="false">IF(G370&gt;G371,C370,-C370)</f>
        <v>-25928800</v>
      </c>
      <c r="J370" s="109" t="n">
        <f aca="false">$E$17*I370+$F$17*J371</f>
        <v>-8916466.9745903</v>
      </c>
      <c r="K370" s="109" t="n">
        <f aca="false">$E$17*C370+$F$17*K371</f>
        <v>25000744.1200053</v>
      </c>
      <c r="L370" s="110" t="n">
        <f aca="false">IF($A370&gt;$A$8,0,J370/K370*100)</f>
        <v>-35.6648063425258</v>
      </c>
      <c r="M370" s="111" t="n">
        <f aca="false">M$37</f>
        <v>60</v>
      </c>
      <c r="N370" s="111" t="n">
        <f aca="false">N$37</f>
        <v>40</v>
      </c>
      <c r="O370" s="111" t="n">
        <f aca="false">O$37</f>
        <v>15</v>
      </c>
      <c r="P370" s="111" t="n">
        <f aca="false">P$37</f>
        <v>0</v>
      </c>
      <c r="Q370" s="111" t="n">
        <f aca="false">Q$37</f>
        <v>-15</v>
      </c>
      <c r="R370" s="111" t="n">
        <f aca="false">R$37</f>
        <v>-40</v>
      </c>
      <c r="S370" s="111" t="n">
        <f aca="false">S$37</f>
        <v>-60</v>
      </c>
      <c r="T370" s="108" t="n">
        <f aca="false">IF($A370&gt;$A$8,0,$E$22*AF370+$F$22*T371)</f>
        <v>18.4537227081121</v>
      </c>
      <c r="U370" s="11" t="n">
        <f aca="false">$A$23</f>
        <v>18</v>
      </c>
      <c r="V370" s="11" t="n">
        <f aca="false">IF(T370&lt;U370,T370,0)</f>
        <v>0</v>
      </c>
      <c r="W370" s="11" t="n">
        <f aca="false">IF(T370&gt;=U370,T370,0)</f>
        <v>18.4537227081121</v>
      </c>
      <c r="X370" s="110" t="n">
        <f aca="false">E370-E371</f>
        <v>-2.72000122070313</v>
      </c>
      <c r="Y370" s="108" t="n">
        <f aca="false">F371-F370</f>
        <v>2.09999847412109</v>
      </c>
      <c r="Z370" s="110" t="n">
        <f aca="false">IF(AND(X370&lt;0,Y370&lt;0),0,IF(X370&gt;Y370,X370,0))</f>
        <v>0</v>
      </c>
      <c r="AA370" s="108" t="n">
        <f aca="false">$E$22*Z370+$F$22*AA371</f>
        <v>0.641436516442841</v>
      </c>
      <c r="AB370" s="112" t="n">
        <f aca="false">IF($A370&gt;$A$8,0,100*AA370/AH370)</f>
        <v>25.7684209599199</v>
      </c>
      <c r="AC370" s="110" t="n">
        <f aca="false">IF(AND(X370&lt;0,Y370&lt;0),0,IF(Y370&gt;X370,Y370,0))</f>
        <v>2.09999847412109</v>
      </c>
      <c r="AD370" s="108" t="n">
        <f aca="false">$E$22*AC370+$F$22*AD371</f>
        <v>0.728894280928403</v>
      </c>
      <c r="AE370" s="108" t="n">
        <f aca="false">IF($A370&gt;$A$8,0,100*AD370/AH370)</f>
        <v>29.2818606124913</v>
      </c>
      <c r="AF370" s="108" t="n">
        <f aca="false">IF($A370&gt;$A$8,0,100*ABS((AB370-AE370)/(AB370+AE370)))</f>
        <v>6.38223738774143</v>
      </c>
      <c r="AG370" s="110" t="n">
        <f aca="false">MAX(E370,G371)-MIN(F370,G371)</f>
        <v>3.09999847412109</v>
      </c>
      <c r="AH370" s="108" t="n">
        <f aca="false">$E$22*AG370+$F$22*AH371</f>
        <v>2.48923485626274</v>
      </c>
      <c r="AI370" s="108"/>
      <c r="AJ370" s="108"/>
    </row>
    <row r="371" customFormat="false" ht="12.75" hidden="false" customHeight="false" outlineLevel="0" collapsed="false">
      <c r="A371" s="11" t="n">
        <v>334</v>
      </c>
      <c r="B371" s="17" t="n">
        <f aca="true">OFFSET(InputPriceData!B$10,VolumeZoneCalcAndChart!$A371+$A$7,0,1,1)</f>
        <v>39881</v>
      </c>
      <c r="C371" s="18" t="n">
        <f aca="true">OFFSET(InputPriceData!C$10,VolumeZoneCalcAndChart!$A371+$A$7,0,1,1)</f>
        <v>18311200</v>
      </c>
      <c r="D371" s="19" t="n">
        <f aca="true">OFFSET(InputPriceData!D$10,VolumeZoneCalcAndChart!$A371+$A$7,0,1,1)</f>
        <v>92.2900009155273</v>
      </c>
      <c r="E371" s="19" t="n">
        <f aca="true">OFFSET(InputPriceData!E$10,VolumeZoneCalcAndChart!$A371+$A$7,0,1,1)</f>
        <v>92.3300018310547</v>
      </c>
      <c r="F371" s="19" t="n">
        <f aca="true">OFFSET(InputPriceData!F$10,VolumeZoneCalcAndChart!$A371+$A$7,0,1,1)</f>
        <v>89.5699996948242</v>
      </c>
      <c r="G371" s="19" t="n">
        <f aca="true">OFFSET(InputPriceData!G$10,VolumeZoneCalcAndChart!$A371+$A$7,0,1,1)</f>
        <v>90.5699996948242</v>
      </c>
      <c r="H371" s="108" t="n">
        <f aca="false">$E$18*G371+$F$18*H372</f>
        <v>88.1016055267326</v>
      </c>
      <c r="I371" s="109" t="n">
        <f aca="false">IF(G371&gt;G372,C371,-C371)</f>
        <v>-18311200</v>
      </c>
      <c r="J371" s="109" t="n">
        <f aca="false">$E$17*I371+$F$17*J372</f>
        <v>-6299184.97068111</v>
      </c>
      <c r="K371" s="109" t="n">
        <f aca="false">$E$17*C371+$F$17*K372</f>
        <v>24857966.2923138</v>
      </c>
      <c r="L371" s="110" t="n">
        <f aca="false">IF($A371&gt;$A$8,0,J371/K371*100)</f>
        <v>-25.3407092784933</v>
      </c>
      <c r="M371" s="111" t="n">
        <f aca="false">M$37</f>
        <v>60</v>
      </c>
      <c r="N371" s="111" t="n">
        <f aca="false">N$37</f>
        <v>40</v>
      </c>
      <c r="O371" s="111" t="n">
        <f aca="false">O$37</f>
        <v>15</v>
      </c>
      <c r="P371" s="111" t="n">
        <f aca="false">P$37</f>
        <v>0</v>
      </c>
      <c r="Q371" s="111" t="n">
        <f aca="false">Q$37</f>
        <v>-15</v>
      </c>
      <c r="R371" s="111" t="n">
        <f aca="false">R$37</f>
        <v>-40</v>
      </c>
      <c r="S371" s="111" t="n">
        <f aca="false">S$37</f>
        <v>-60</v>
      </c>
      <c r="T371" s="108" t="n">
        <f aca="false">IF($A371&gt;$A$8,0,$E$22*AF371+$F$22*T372)</f>
        <v>19.3822985019867</v>
      </c>
      <c r="U371" s="11" t="n">
        <f aca="false">$A$23</f>
        <v>18</v>
      </c>
      <c r="V371" s="11" t="n">
        <f aca="false">IF(T371&lt;U371,T371,0)</f>
        <v>0</v>
      </c>
      <c r="W371" s="11" t="n">
        <f aca="false">IF(T371&gt;=U371,T371,0)</f>
        <v>19.3822985019867</v>
      </c>
      <c r="X371" s="110" t="n">
        <f aca="false">E371-E372</f>
        <v>-0.6199951171875</v>
      </c>
      <c r="Y371" s="108" t="n">
        <f aca="false">F372-F371</f>
        <v>1.62999725341797</v>
      </c>
      <c r="Z371" s="110" t="n">
        <f aca="false">IF(AND(X371&lt;0,Y371&lt;0),0,IF(X371&gt;Y371,X371,0))</f>
        <v>0</v>
      </c>
      <c r="AA371" s="108" t="n">
        <f aca="false">$E$22*Z371+$F$22*AA372</f>
        <v>0.690777786938444</v>
      </c>
      <c r="AB371" s="112" t="n">
        <f aca="false">IF($A371&gt;$A$8,0,100*AA371/AH371)</f>
        <v>28.2844478342269</v>
      </c>
      <c r="AC371" s="110" t="n">
        <f aca="false">IF(AND(X371&lt;0,Y371&lt;0),0,IF(Y371&gt;X371,Y371,0))</f>
        <v>1.62999725341797</v>
      </c>
      <c r="AD371" s="108" t="n">
        <f aca="false">$E$22*AC371+$F$22*AD372</f>
        <v>0.623424727605889</v>
      </c>
      <c r="AE371" s="108" t="n">
        <f aca="false">IF($A371&gt;$A$8,0,100*AD371/AH371)</f>
        <v>25.5266230616463</v>
      </c>
      <c r="AF371" s="108" t="n">
        <f aca="false">IF($A371&gt;$A$8,0,100*ABS((AB371-AE371)/(AB371+AE371)))</f>
        <v>5.12501373168565</v>
      </c>
      <c r="AG371" s="110" t="n">
        <f aca="false">MAX(E371,G372)-MIN(F371,G372)</f>
        <v>2.76000213623047</v>
      </c>
      <c r="AH371" s="108" t="n">
        <f aca="false">$E$22*AG371+$F$22*AH372</f>
        <v>2.44225303950441</v>
      </c>
      <c r="AI371" s="108"/>
      <c r="AJ371" s="108"/>
    </row>
    <row r="372" customFormat="false" ht="12.75" hidden="false" customHeight="false" outlineLevel="0" collapsed="false">
      <c r="A372" s="11" t="n">
        <v>335</v>
      </c>
      <c r="B372" s="17" t="n">
        <f aca="true">OFFSET(InputPriceData!B$10,VolumeZoneCalcAndChart!$A372+$A$7,0,1,1)</f>
        <v>39878</v>
      </c>
      <c r="C372" s="18" t="n">
        <f aca="true">OFFSET(InputPriceData!C$10,VolumeZoneCalcAndChart!$A372+$A$7,0,1,1)</f>
        <v>22396400</v>
      </c>
      <c r="D372" s="19" t="n">
        <f aca="true">OFFSET(InputPriceData!D$10,VolumeZoneCalcAndChart!$A372+$A$7,0,1,1)</f>
        <v>91.8099975585938</v>
      </c>
      <c r="E372" s="19" t="n">
        <f aca="true">OFFSET(InputPriceData!E$10,VolumeZoneCalcAndChart!$A372+$A$7,0,1,1)</f>
        <v>92.9499969482422</v>
      </c>
      <c r="F372" s="19" t="n">
        <f aca="true">OFFSET(InputPriceData!F$10,VolumeZoneCalcAndChart!$A372+$A$7,0,1,1)</f>
        <v>91.1999969482422</v>
      </c>
      <c r="G372" s="19" t="n">
        <f aca="true">OFFSET(InputPriceData!G$10,VolumeZoneCalcAndChart!$A372+$A$7,0,1,1)</f>
        <v>92.2900009155273</v>
      </c>
      <c r="H372" s="108" t="n">
        <f aca="false">$E$18*G372+$F$18*H373</f>
        <v>88.0179311481532</v>
      </c>
      <c r="I372" s="109" t="n">
        <f aca="false">IF(G372&gt;G373,C372,-C372)</f>
        <v>22396400</v>
      </c>
      <c r="J372" s="109" t="n">
        <f aca="false">$E$17*I372+$F$17*J373</f>
        <v>-4451182.65847821</v>
      </c>
      <c r="K372" s="109" t="n">
        <f aca="false">$E$17*C372+$F$17*K373</f>
        <v>25865161.106516</v>
      </c>
      <c r="L372" s="110" t="n">
        <f aca="false">IF($A372&gt;$A$8,0,J372/K372*100)</f>
        <v>-17.2091820350458</v>
      </c>
      <c r="M372" s="111" t="n">
        <f aca="false">M$37</f>
        <v>60</v>
      </c>
      <c r="N372" s="111" t="n">
        <f aca="false">N$37</f>
        <v>40</v>
      </c>
      <c r="O372" s="111" t="n">
        <f aca="false">O$37</f>
        <v>15</v>
      </c>
      <c r="P372" s="111" t="n">
        <f aca="false">P$37</f>
        <v>0</v>
      </c>
      <c r="Q372" s="111" t="n">
        <f aca="false">Q$37</f>
        <v>-15</v>
      </c>
      <c r="R372" s="111" t="n">
        <f aca="false">R$37</f>
        <v>-40</v>
      </c>
      <c r="S372" s="111" t="n">
        <f aca="false">S$37</f>
        <v>-60</v>
      </c>
      <c r="T372" s="108" t="n">
        <f aca="false">IF($A372&gt;$A$8,0,$E$22*AF372+$F$22*T373)</f>
        <v>20.4790127150868</v>
      </c>
      <c r="U372" s="11" t="n">
        <f aca="false">$A$23</f>
        <v>18</v>
      </c>
      <c r="V372" s="11" t="n">
        <f aca="false">IF(T372&lt;U372,T372,0)</f>
        <v>0</v>
      </c>
      <c r="W372" s="11" t="n">
        <f aca="false">IF(T372&gt;=U372,T372,0)</f>
        <v>20.4790127150868</v>
      </c>
      <c r="X372" s="110" t="n">
        <f aca="false">E372-E373</f>
        <v>0.779998779296875</v>
      </c>
      <c r="Y372" s="108" t="n">
        <f aca="false">F373-F372</f>
        <v>-1.96999359130859</v>
      </c>
      <c r="Z372" s="110" t="n">
        <f aca="false">IF(AND(X372&lt;0,Y372&lt;0),0,IF(X372&gt;Y372,X372,0))</f>
        <v>0.779998779296875</v>
      </c>
      <c r="AA372" s="108" t="n">
        <f aca="false">$E$22*Z372+$F$22*AA373</f>
        <v>0.743914539779862</v>
      </c>
      <c r="AB372" s="112" t="n">
        <f aca="false">IF($A372&gt;$A$8,0,100*AA372/AH372)</f>
        <v>30.7681039137349</v>
      </c>
      <c r="AC372" s="110" t="n">
        <f aca="false">IF(AND(X372&lt;0,Y372&lt;0),0,IF(Y372&gt;X372,Y372,0))</f>
        <v>0</v>
      </c>
      <c r="AD372" s="108" t="n">
        <f aca="false">$E$22*AC372+$F$22*AD373</f>
        <v>0.54599607177419</v>
      </c>
      <c r="AE372" s="108" t="n">
        <f aca="false">IF($A372&gt;$A$8,0,100*AD372/AH372)</f>
        <v>22.5822496732092</v>
      </c>
      <c r="AF372" s="108" t="n">
        <f aca="false">IF($A372&gt;$A$8,0,100*ABS((AB372-AE372)/(AB372+AE372)))</f>
        <v>15.343580108022</v>
      </c>
      <c r="AG372" s="110" t="n">
        <f aca="false">MAX(E372,G373)-MIN(F372,G373)</f>
        <v>1.75</v>
      </c>
      <c r="AH372" s="108" t="n">
        <f aca="false">$E$22*AG372+$F$22*AH373</f>
        <v>2.41781080129471</v>
      </c>
      <c r="AI372" s="108"/>
      <c r="AJ372" s="108"/>
    </row>
    <row r="373" customFormat="false" ht="12.75" hidden="false" customHeight="false" outlineLevel="0" collapsed="false">
      <c r="A373" s="11" t="n">
        <v>336</v>
      </c>
      <c r="B373" s="17" t="n">
        <f aca="true">OFFSET(InputPriceData!B$10,VolumeZoneCalcAndChart!$A373+$A$7,0,1,1)</f>
        <v>39877</v>
      </c>
      <c r="C373" s="18" t="n">
        <f aca="true">OFFSET(InputPriceData!C$10,VolumeZoneCalcAndChart!$A373+$A$7,0,1,1)</f>
        <v>23987300</v>
      </c>
      <c r="D373" s="19" t="n">
        <f aca="true">OFFSET(InputPriceData!D$10,VolumeZoneCalcAndChart!$A373+$A$7,0,1,1)</f>
        <v>89.9199981689453</v>
      </c>
      <c r="E373" s="19" t="n">
        <f aca="true">OFFSET(InputPriceData!E$10,VolumeZoneCalcAndChart!$A373+$A$7,0,1,1)</f>
        <v>92.1699981689453</v>
      </c>
      <c r="F373" s="19" t="n">
        <f aca="true">OFFSET(InputPriceData!F$10,VolumeZoneCalcAndChart!$A373+$A$7,0,1,1)</f>
        <v>89.2300033569336</v>
      </c>
      <c r="G373" s="19" t="n">
        <f aca="true">OFFSET(InputPriceData!G$10,VolumeZoneCalcAndChart!$A373+$A$7,0,1,1)</f>
        <v>91.9899978637695</v>
      </c>
      <c r="H373" s="108" t="n">
        <f aca="false">$E$18*G373+$F$18*H374</f>
        <v>87.8731152238354</v>
      </c>
      <c r="I373" s="109" t="n">
        <f aca="false">IF(G373&gt;G374,C373,-C373)</f>
        <v>23987300</v>
      </c>
      <c r="J373" s="109" t="n">
        <f aca="false">$E$17*I373+$F$17*J374</f>
        <v>-8581579.99055178</v>
      </c>
      <c r="K373" s="109" t="n">
        <f aca="false">$E$17*C373+$F$17*K374</f>
        <v>26398816.6613646</v>
      </c>
      <c r="L373" s="110" t="n">
        <f aca="false">IF($A373&gt;$A$8,0,J373/K373*100)</f>
        <v>-32.5074419078457</v>
      </c>
      <c r="M373" s="111" t="n">
        <f aca="false">M$37</f>
        <v>60</v>
      </c>
      <c r="N373" s="111" t="n">
        <f aca="false">N$37</f>
        <v>40</v>
      </c>
      <c r="O373" s="111" t="n">
        <f aca="false">O$37</f>
        <v>15</v>
      </c>
      <c r="P373" s="111" t="n">
        <f aca="false">P$37</f>
        <v>0</v>
      </c>
      <c r="Q373" s="111" t="n">
        <f aca="false">Q$37</f>
        <v>-15</v>
      </c>
      <c r="R373" s="111" t="n">
        <f aca="false">R$37</f>
        <v>-40</v>
      </c>
      <c r="S373" s="111" t="n">
        <f aca="false">S$37</f>
        <v>-60</v>
      </c>
      <c r="T373" s="108" t="n">
        <f aca="false">IF($A373&gt;$A$8,0,$E$22*AF373+$F$22*T374)</f>
        <v>20.8740459925533</v>
      </c>
      <c r="U373" s="11" t="n">
        <f aca="false">$A$23</f>
        <v>18</v>
      </c>
      <c r="V373" s="11" t="n">
        <f aca="false">IF(T373&lt;U373,T373,0)</f>
        <v>0</v>
      </c>
      <c r="W373" s="11" t="n">
        <f aca="false">IF(T373&gt;=U373,T373,0)</f>
        <v>20.8740459925533</v>
      </c>
      <c r="X373" s="110" t="n">
        <f aca="false">E373-E374</f>
        <v>1.81999969482422</v>
      </c>
      <c r="Y373" s="108" t="n">
        <f aca="false">F374-F373</f>
        <v>-0.780006408691406</v>
      </c>
      <c r="Z373" s="110" t="n">
        <f aca="false">IF(AND(X373&lt;0,Y373&lt;0),0,IF(X373&gt;Y373,X373,0))</f>
        <v>1.81999969482422</v>
      </c>
      <c r="AA373" s="108" t="n">
        <f aca="false">$E$22*Z373+$F$22*AA374</f>
        <v>0.741138829047784</v>
      </c>
      <c r="AB373" s="112" t="n">
        <f aca="false">IF($A373&gt;$A$8,0,100*AA373/AH373)</f>
        <v>30.0155748075699</v>
      </c>
      <c r="AC373" s="110" t="n">
        <f aca="false">IF(AND(X373&lt;0,Y373&lt;0),0,IF(Y373&gt;X373,Y373,0))</f>
        <v>0</v>
      </c>
      <c r="AD373" s="108" t="n">
        <f aca="false">$E$22*AC373+$F$22*AD374</f>
        <v>0.587995769602974</v>
      </c>
      <c r="AE373" s="108" t="n">
        <f aca="false">IF($A373&gt;$A$8,0,100*AD373/AH373)</f>
        <v>23.8133940866763</v>
      </c>
      <c r="AF373" s="108" t="n">
        <f aca="false">IF($A373&gt;$A$8,0,100*ABS((AB373-AE373)/(AB373+AE373)))</f>
        <v>11.5220128646316</v>
      </c>
      <c r="AG373" s="110" t="n">
        <f aca="false">MAX(E373,G374)-MIN(F373,G374)</f>
        <v>3.18000030517578</v>
      </c>
      <c r="AH373" s="108" t="n">
        <f aca="false">$E$22*AG373+$F$22*AH374</f>
        <v>2.46918086293276</v>
      </c>
      <c r="AI373" s="108"/>
      <c r="AJ373" s="108"/>
    </row>
    <row r="374" customFormat="false" ht="12.75" hidden="false" customHeight="false" outlineLevel="0" collapsed="false">
      <c r="A374" s="11" t="n">
        <v>337</v>
      </c>
      <c r="B374" s="17" t="n">
        <f aca="true">OFFSET(InputPriceData!B$10,VolumeZoneCalcAndChart!$A374+$A$7,0,1,1)</f>
        <v>39876</v>
      </c>
      <c r="C374" s="18" t="n">
        <f aca="true">OFFSET(InputPriceData!C$10,VolumeZoneCalcAndChart!$A374+$A$7,0,1,1)</f>
        <v>19867300</v>
      </c>
      <c r="D374" s="19" t="n">
        <f aca="true">OFFSET(InputPriceData!D$10,VolumeZoneCalcAndChart!$A374+$A$7,0,1,1)</f>
        <v>90.25</v>
      </c>
      <c r="E374" s="19" t="n">
        <f aca="true">OFFSET(InputPriceData!E$10,VolumeZoneCalcAndChart!$A374+$A$7,0,1,1)</f>
        <v>90.3499984741211</v>
      </c>
      <c r="F374" s="19" t="n">
        <f aca="true">OFFSET(InputPriceData!F$10,VolumeZoneCalcAndChart!$A374+$A$7,0,1,1)</f>
        <v>88.4499969482422</v>
      </c>
      <c r="G374" s="19" t="n">
        <f aca="true">OFFSET(InputPriceData!G$10,VolumeZoneCalcAndChart!$A374+$A$7,0,1,1)</f>
        <v>88.9899978637695</v>
      </c>
      <c r="H374" s="108" t="n">
        <f aca="false">$E$18*G374+$F$18*H375</f>
        <v>87.7335598801089</v>
      </c>
      <c r="I374" s="109" t="n">
        <f aca="false">IF(G374&gt;G375,C374,-C374)</f>
        <v>-19867300</v>
      </c>
      <c r="J374" s="109" t="n">
        <f aca="false">$E$17*I374+$F$17*J375</f>
        <v>-13592176.9121751</v>
      </c>
      <c r="K374" s="109" t="n">
        <f aca="false">$E$17*C374+$F$17*K375</f>
        <v>26769819.2246514</v>
      </c>
      <c r="L374" s="110" t="n">
        <f aca="false">IF($A374&gt;$A$8,0,J374/K374*100)</f>
        <v>-50.7742573758531</v>
      </c>
      <c r="M374" s="111" t="n">
        <f aca="false">M$37</f>
        <v>60</v>
      </c>
      <c r="N374" s="111" t="n">
        <f aca="false">N$37</f>
        <v>40</v>
      </c>
      <c r="O374" s="111" t="n">
        <f aca="false">O$37</f>
        <v>15</v>
      </c>
      <c r="P374" s="111" t="n">
        <f aca="false">P$37</f>
        <v>0</v>
      </c>
      <c r="Q374" s="111" t="n">
        <f aca="false">Q$37</f>
        <v>-15</v>
      </c>
      <c r="R374" s="111" t="n">
        <f aca="false">R$37</f>
        <v>-40</v>
      </c>
      <c r="S374" s="111" t="n">
        <f aca="false">S$37</f>
        <v>-60</v>
      </c>
      <c r="T374" s="108" t="n">
        <f aca="false">IF($A374&gt;$A$8,0,$E$22*AF374+$F$22*T375)</f>
        <v>21.5934331562396</v>
      </c>
      <c r="U374" s="11" t="n">
        <f aca="false">$A$23</f>
        <v>18</v>
      </c>
      <c r="V374" s="11" t="n">
        <f aca="false">IF(T374&lt;U374,T374,0)</f>
        <v>0</v>
      </c>
      <c r="W374" s="11" t="n">
        <f aca="false">IF(T374&gt;=U374,T374,0)</f>
        <v>21.5934331562396</v>
      </c>
      <c r="X374" s="110" t="n">
        <f aca="false">E374-E375</f>
        <v>-0.69000244140625</v>
      </c>
      <c r="Y374" s="108" t="n">
        <f aca="false">F375-F374</f>
        <v>0.490005493164063</v>
      </c>
      <c r="Z374" s="110" t="n">
        <f aca="false">IF(AND(X374&lt;0,Y374&lt;0),0,IF(X374&gt;Y374,X374,0))</f>
        <v>0</v>
      </c>
      <c r="AA374" s="108" t="n">
        <f aca="false">$E$22*Z374+$F$22*AA375</f>
        <v>0.658149531680366</v>
      </c>
      <c r="AB374" s="112" t="n">
        <f aca="false">IF($A374&gt;$A$8,0,100*AA374/AH374)</f>
        <v>27.2581845271866</v>
      </c>
      <c r="AC374" s="110" t="n">
        <f aca="false">IF(AND(X374&lt;0,Y374&lt;0),0,IF(Y374&gt;X374,Y374,0))</f>
        <v>0.490005493164063</v>
      </c>
      <c r="AD374" s="108" t="n">
        <f aca="false">$E$22*AC374+$F$22*AD375</f>
        <v>0.633226213418587</v>
      </c>
      <c r="AE374" s="108" t="n">
        <f aca="false">IF($A374&gt;$A$8,0,100*AD374/AH374)</f>
        <v>26.2259503987586</v>
      </c>
      <c r="AF374" s="108" t="n">
        <f aca="false">IF($A374&gt;$A$8,0,100*ABS((AB374-AE374)/(AB374+AE374)))</f>
        <v>1.92998190932176</v>
      </c>
      <c r="AG374" s="110" t="n">
        <f aca="false">MAX(E374,G375)-MIN(F374,G375)</f>
        <v>1.90000152587891</v>
      </c>
      <c r="AH374" s="108" t="n">
        <f aca="false">$E$22*AG374+$F$22*AH375</f>
        <v>2.41450244429869</v>
      </c>
      <c r="AI374" s="108"/>
      <c r="AJ374" s="108"/>
    </row>
    <row r="375" customFormat="false" ht="12.75" hidden="false" customHeight="false" outlineLevel="0" collapsed="false">
      <c r="A375" s="11" t="n">
        <v>338</v>
      </c>
      <c r="B375" s="17" t="n">
        <f aca="true">OFFSET(InputPriceData!B$10,VolumeZoneCalcAndChart!$A375+$A$7,0,1,1)</f>
        <v>39875</v>
      </c>
      <c r="C375" s="18" t="n">
        <f aca="true">OFFSET(InputPriceData!C$10,VolumeZoneCalcAndChart!$A375+$A$7,0,1,1)</f>
        <v>28069600</v>
      </c>
      <c r="D375" s="19" t="n">
        <f aca="true">OFFSET(InputPriceData!D$10,VolumeZoneCalcAndChart!$A375+$A$7,0,1,1)</f>
        <v>90.8499984741211</v>
      </c>
      <c r="E375" s="19" t="n">
        <f aca="true">OFFSET(InputPriceData!E$10,VolumeZoneCalcAndChart!$A375+$A$7,0,1,1)</f>
        <v>91.0400009155273</v>
      </c>
      <c r="F375" s="19" t="n">
        <f aca="true">OFFSET(InputPriceData!F$10,VolumeZoneCalcAndChart!$A375+$A$7,0,1,1)</f>
        <v>88.9400024414063</v>
      </c>
      <c r="G375" s="19" t="n">
        <f aca="true">OFFSET(InputPriceData!G$10,VolumeZoneCalcAndChart!$A375+$A$7,0,1,1)</f>
        <v>90.0400009155273</v>
      </c>
      <c r="H375" s="108" t="n">
        <f aca="false">$E$18*G375+$F$18*H376</f>
        <v>87.6909687620187</v>
      </c>
      <c r="I375" s="109" t="n">
        <f aca="false">IF(G375&gt;G376,C375,-C375)</f>
        <v>-28069600</v>
      </c>
      <c r="J375" s="109" t="n">
        <f aca="false">$E$17*I375+$F$17*J376</f>
        <v>-12626773.3602021</v>
      </c>
      <c r="K375" s="109" t="n">
        <f aca="false">$E$17*C375+$F$17*K376</f>
        <v>27831745.2592132</v>
      </c>
      <c r="L375" s="110" t="n">
        <f aca="false">IF($A375&gt;$A$8,0,J375/K375*100)</f>
        <v>-45.3682413467126</v>
      </c>
      <c r="M375" s="111" t="n">
        <f aca="false">M$37</f>
        <v>60</v>
      </c>
      <c r="N375" s="111" t="n">
        <f aca="false">N$37</f>
        <v>40</v>
      </c>
      <c r="O375" s="111" t="n">
        <f aca="false">O$37</f>
        <v>15</v>
      </c>
      <c r="P375" s="111" t="n">
        <f aca="false">P$37</f>
        <v>0</v>
      </c>
      <c r="Q375" s="111" t="n">
        <f aca="false">Q$37</f>
        <v>-15</v>
      </c>
      <c r="R375" s="111" t="n">
        <f aca="false">R$37</f>
        <v>-40</v>
      </c>
      <c r="S375" s="111" t="n">
        <f aca="false">S$37</f>
        <v>-60</v>
      </c>
      <c r="T375" s="108" t="n">
        <f aca="false">IF($A375&gt;$A$8,0,$E$22*AF375+$F$22*T376)</f>
        <v>23.1060063290795</v>
      </c>
      <c r="U375" s="11" t="n">
        <f aca="false">$A$23</f>
        <v>18</v>
      </c>
      <c r="V375" s="11" t="n">
        <f aca="false">IF(T375&lt;U375,T375,0)</f>
        <v>0</v>
      </c>
      <c r="W375" s="11" t="n">
        <f aca="false">IF(T375&gt;=U375,T375,0)</f>
        <v>23.1060063290795</v>
      </c>
      <c r="X375" s="110" t="n">
        <f aca="false">E375-E376</f>
        <v>-2.56999969482422</v>
      </c>
      <c r="Y375" s="108" t="n">
        <f aca="false">F376-F375</f>
        <v>1.68000030517578</v>
      </c>
      <c r="Z375" s="110" t="n">
        <f aca="false">IF(AND(X375&lt;0,Y375&lt;0),0,IF(X375&gt;Y375,X375,0))</f>
        <v>0</v>
      </c>
      <c r="AA375" s="108" t="n">
        <f aca="false">$E$22*Z375+$F$22*AA376</f>
        <v>0.708776418732702</v>
      </c>
      <c r="AB375" s="112" t="n">
        <f aca="false">IF($A375&gt;$A$8,0,100*AA375/AH375)</f>
        <v>28.8815597307481</v>
      </c>
      <c r="AC375" s="110" t="n">
        <f aca="false">IF(AND(X375&lt;0,Y375&lt;0),0,IF(Y375&gt;X375,Y375,0))</f>
        <v>1.68000030517578</v>
      </c>
      <c r="AD375" s="108" t="n">
        <f aca="false">$E$22*AC375+$F$22*AD376</f>
        <v>0.644243191899705</v>
      </c>
      <c r="AE375" s="108" t="n">
        <f aca="false">IF($A375&gt;$A$8,0,100*AD375/AH375)</f>
        <v>26.2519290092187</v>
      </c>
      <c r="AF375" s="108" t="n">
        <f aca="false">IF($A375&gt;$A$8,0,100*ABS((AB375-AE375)/(AB375+AE375)))</f>
        <v>4.76957069401489</v>
      </c>
      <c r="AG375" s="110" t="n">
        <f aca="false">MAX(E375,G376)-MIN(F375,G376)</f>
        <v>2.09999847412109</v>
      </c>
      <c r="AH375" s="108" t="n">
        <f aca="false">$E$22*AG375+$F$22*AH376</f>
        <v>2.45407943802328</v>
      </c>
      <c r="AI375" s="108"/>
      <c r="AJ375" s="108"/>
    </row>
    <row r="376" customFormat="false" ht="12.75" hidden="false" customHeight="false" outlineLevel="0" collapsed="false">
      <c r="A376" s="11" t="n">
        <v>339</v>
      </c>
      <c r="B376" s="17" t="n">
        <f aca="true">OFFSET(InputPriceData!B$10,VolumeZoneCalcAndChart!$A376+$A$7,0,1,1)</f>
        <v>39874</v>
      </c>
      <c r="C376" s="18" t="n">
        <f aca="true">OFFSET(InputPriceData!C$10,VolumeZoneCalcAndChart!$A376+$A$7,0,1,1)</f>
        <v>24211000</v>
      </c>
      <c r="D376" s="19" t="n">
        <f aca="true">OFFSET(InputPriceData!D$10,VolumeZoneCalcAndChart!$A376+$A$7,0,1,1)</f>
        <v>93.4000015258789</v>
      </c>
      <c r="E376" s="19" t="n">
        <f aca="true">OFFSET(InputPriceData!E$10,VolumeZoneCalcAndChart!$A376+$A$7,0,1,1)</f>
        <v>93.6100006103516</v>
      </c>
      <c r="F376" s="19" t="n">
        <f aca="true">OFFSET(InputPriceData!F$10,VolumeZoneCalcAndChart!$A376+$A$7,0,1,1)</f>
        <v>90.620002746582</v>
      </c>
      <c r="G376" s="19" t="n">
        <f aca="true">OFFSET(InputPriceData!G$10,VolumeZoneCalcAndChart!$A376+$A$7,0,1,1)</f>
        <v>90.9300003051758</v>
      </c>
      <c r="H376" s="108" t="n">
        <f aca="false">$E$18*G376+$F$18*H377</f>
        <v>87.6113405534252</v>
      </c>
      <c r="I376" s="109" t="n">
        <f aca="false">IF(G376&gt;G377,C376,-C376)</f>
        <v>-24211000</v>
      </c>
      <c r="J376" s="109" t="n">
        <f aca="false">$E$17*I376+$F$17*J377</f>
        <v>-10250953.8771562</v>
      </c>
      <c r="K376" s="109" t="n">
        <f aca="false">$E$17*C376+$F$17*K377</f>
        <v>27795152.222169</v>
      </c>
      <c r="L376" s="110" t="n">
        <f aca="false">IF($A376&gt;$A$8,0,J376/K376*100)</f>
        <v>-36.8803660264908</v>
      </c>
      <c r="M376" s="111" t="n">
        <f aca="false">M$37</f>
        <v>60</v>
      </c>
      <c r="N376" s="111" t="n">
        <f aca="false">N$37</f>
        <v>40</v>
      </c>
      <c r="O376" s="111" t="n">
        <f aca="false">O$37</f>
        <v>15</v>
      </c>
      <c r="P376" s="111" t="n">
        <f aca="false">P$37</f>
        <v>0</v>
      </c>
      <c r="Q376" s="111" t="n">
        <f aca="false">Q$37</f>
        <v>-15</v>
      </c>
      <c r="R376" s="111" t="n">
        <f aca="false">R$37</f>
        <v>-40</v>
      </c>
      <c r="S376" s="111" t="n">
        <f aca="false">S$37</f>
        <v>-60</v>
      </c>
      <c r="T376" s="108" t="n">
        <f aca="false">IF($A376&gt;$A$8,0,$E$22*AF376+$F$22*T377)</f>
        <v>24.5165013779306</v>
      </c>
      <c r="U376" s="11" t="n">
        <f aca="false">$A$23</f>
        <v>18</v>
      </c>
      <c r="V376" s="11" t="n">
        <f aca="false">IF(T376&lt;U376,T376,0)</f>
        <v>0</v>
      </c>
      <c r="W376" s="11" t="n">
        <f aca="false">IF(T376&gt;=U376,T376,0)</f>
        <v>24.5165013779306</v>
      </c>
      <c r="X376" s="110" t="n">
        <f aca="false">E376-E377</f>
        <v>-0.919998168945313</v>
      </c>
      <c r="Y376" s="108" t="n">
        <f aca="false">F377-F376</f>
        <v>0.409996032714844</v>
      </c>
      <c r="Z376" s="110" t="n">
        <f aca="false">IF(AND(X376&lt;0,Y376&lt;0),0,IF(X376&gt;Y376,X376,0))</f>
        <v>0</v>
      </c>
      <c r="AA376" s="108" t="n">
        <f aca="false">$E$22*Z376+$F$22*AA377</f>
        <v>0.763297681712141</v>
      </c>
      <c r="AB376" s="112" t="n">
        <f aca="false">IF($A376&gt;$A$8,0,100*AA376/AH376)</f>
        <v>30.7618033262373</v>
      </c>
      <c r="AC376" s="110" t="n">
        <f aca="false">IF(AND(X376&lt;0,Y376&lt;0),0,IF(Y376&gt;X376,Y376,0))</f>
        <v>0.409996032714844</v>
      </c>
      <c r="AD376" s="108" t="n">
        <f aca="false">$E$22*AC376+$F$22*AD377</f>
        <v>0.564569567801545</v>
      </c>
      <c r="AE376" s="108" t="n">
        <f aca="false">IF($A376&gt;$A$8,0,100*AD376/AH376)</f>
        <v>22.7528242582028</v>
      </c>
      <c r="AF376" s="108" t="n">
        <f aca="false">IF($A376&gt;$A$8,0,100*ABS((AB376-AE376)/(AB376+AE376)))</f>
        <v>14.9659624471782</v>
      </c>
      <c r="AG376" s="110" t="n">
        <f aca="false">MAX(E376,G377)-MIN(F376,G377)</f>
        <v>2.98999786376953</v>
      </c>
      <c r="AH376" s="108" t="n">
        <f aca="false">$E$22*AG376+$F$22*AH377</f>
        <v>2.48131643524653</v>
      </c>
      <c r="AI376" s="108"/>
      <c r="AJ376" s="108"/>
    </row>
    <row r="377" customFormat="false" ht="12.75" hidden="false" customHeight="false" outlineLevel="0" collapsed="false">
      <c r="A377" s="11" t="n">
        <v>340</v>
      </c>
      <c r="B377" s="17" t="n">
        <f aca="true">OFFSET(InputPriceData!B$10,VolumeZoneCalcAndChart!$A377+$A$7,0,1,1)</f>
        <v>39871</v>
      </c>
      <c r="C377" s="18" t="n">
        <f aca="true">OFFSET(InputPriceData!C$10,VolumeZoneCalcAndChart!$A377+$A$7,0,1,1)</f>
        <v>30589600</v>
      </c>
      <c r="D377" s="19" t="n">
        <f aca="true">OFFSET(InputPriceData!D$10,VolumeZoneCalcAndChart!$A377+$A$7,0,1,1)</f>
        <v>94.3099975585938</v>
      </c>
      <c r="E377" s="19" t="n">
        <f aca="true">OFFSET(InputPriceData!E$10,VolumeZoneCalcAndChart!$A377+$A$7,0,1,1)</f>
        <v>94.5299987792969</v>
      </c>
      <c r="F377" s="19" t="n">
        <f aca="true">OFFSET(InputPriceData!F$10,VolumeZoneCalcAndChart!$A377+$A$7,0,1,1)</f>
        <v>91.0299987792969</v>
      </c>
      <c r="G377" s="19" t="n">
        <f aca="true">OFFSET(InputPriceData!G$10,VolumeZoneCalcAndChart!$A377+$A$7,0,1,1)</f>
        <v>92.629997253418</v>
      </c>
      <c r="H377" s="108" t="n">
        <f aca="false">$E$18*G377+$F$18*H378</f>
        <v>87.4988436126879</v>
      </c>
      <c r="I377" s="109" t="n">
        <f aca="false">IF(G377&gt;G378,C377,-C377)</f>
        <v>-30589600</v>
      </c>
      <c r="J377" s="109" t="n">
        <f aca="false">$E$17*I377+$F$17*J378</f>
        <v>-8103254.4736418</v>
      </c>
      <c r="K377" s="109" t="n">
        <f aca="false">$E$17*C377+$F$17*K378</f>
        <v>28346560.2563489</v>
      </c>
      <c r="L377" s="110" t="n">
        <f aca="false">IF($A377&gt;$A$8,0,J377/K377*100)</f>
        <v>-28.5863766198119</v>
      </c>
      <c r="M377" s="111" t="n">
        <f aca="false">M$37</f>
        <v>60</v>
      </c>
      <c r="N377" s="111" t="n">
        <f aca="false">N$37</f>
        <v>40</v>
      </c>
      <c r="O377" s="111" t="n">
        <f aca="false">O$37</f>
        <v>15</v>
      </c>
      <c r="P377" s="111" t="n">
        <f aca="false">P$37</f>
        <v>0</v>
      </c>
      <c r="Q377" s="111" t="n">
        <f aca="false">Q$37</f>
        <v>-15</v>
      </c>
      <c r="R377" s="111" t="n">
        <f aca="false">R$37</f>
        <v>-40</v>
      </c>
      <c r="S377" s="111" t="n">
        <f aca="false">S$37</f>
        <v>-60</v>
      </c>
      <c r="T377" s="108" t="n">
        <f aca="false">IF($A377&gt;$A$8,0,$E$22*AF377+$F$22*T378)</f>
        <v>25.2511582187577</v>
      </c>
      <c r="U377" s="11" t="n">
        <f aca="false">$A$23</f>
        <v>18</v>
      </c>
      <c r="V377" s="11" t="n">
        <f aca="false">IF(T377&lt;U377,T377,0)</f>
        <v>0</v>
      </c>
      <c r="W377" s="11" t="n">
        <f aca="false">IF(T377&gt;=U377,T377,0)</f>
        <v>25.2511582187577</v>
      </c>
      <c r="X377" s="110" t="n">
        <f aca="false">E377-E378</f>
        <v>1.38999938964844</v>
      </c>
      <c r="Y377" s="108" t="n">
        <f aca="false">F378-F377</f>
        <v>0.540000915527344</v>
      </c>
      <c r="Z377" s="110" t="n">
        <f aca="false">IF(AND(X377&lt;0,Y377&lt;0),0,IF(X377&gt;Y377,X377,0))</f>
        <v>1.38999938964844</v>
      </c>
      <c r="AA377" s="108" t="n">
        <f aca="false">$E$22*Z377+$F$22*AA378</f>
        <v>0.82201288799769</v>
      </c>
      <c r="AB377" s="112" t="n">
        <f aca="false">IF($A377&gt;$A$8,0,100*AA377/AH377)</f>
        <v>33.6588826391855</v>
      </c>
      <c r="AC377" s="110" t="n">
        <f aca="false">IF(AND(X377&lt;0,Y377&lt;0),0,IF(Y377&gt;X377,Y377,0))</f>
        <v>0</v>
      </c>
      <c r="AD377" s="108" t="n">
        <f aca="false">$E$22*AC377+$F$22*AD378</f>
        <v>0.576459839731291</v>
      </c>
      <c r="AE377" s="108" t="n">
        <f aca="false">IF($A377&gt;$A$8,0,100*AD377/AH377)</f>
        <v>23.6042455964191</v>
      </c>
      <c r="AF377" s="108" t="n">
        <f aca="false">IF($A377&gt;$A$8,0,100*ABS((AB377-AE377)/(AB377+AE377)))</f>
        <v>17.558658341887</v>
      </c>
      <c r="AG377" s="110" t="n">
        <f aca="false">MAX(E377,G378)-MIN(F377,G378)</f>
        <v>3.5</v>
      </c>
      <c r="AH377" s="108" t="n">
        <f aca="false">$E$22*AG377+$F$22*AH378</f>
        <v>2.44218709459091</v>
      </c>
      <c r="AI377" s="108"/>
      <c r="AJ377" s="108"/>
    </row>
    <row r="378" customFormat="false" ht="12.75" hidden="false" customHeight="false" outlineLevel="0" collapsed="false">
      <c r="A378" s="11" t="n">
        <v>341</v>
      </c>
      <c r="B378" s="17" t="n">
        <f aca="true">OFFSET(InputPriceData!B$10,VolumeZoneCalcAndChart!$A378+$A$7,0,1,1)</f>
        <v>39870</v>
      </c>
      <c r="C378" s="18" t="n">
        <f aca="true">OFFSET(InputPriceData!C$10,VolumeZoneCalcAndChart!$A378+$A$7,0,1,1)</f>
        <v>28771900</v>
      </c>
      <c r="D378" s="19" t="n">
        <f aca="true">OFFSET(InputPriceData!D$10,VolumeZoneCalcAndChart!$A378+$A$7,0,1,1)</f>
        <v>92.7099990844727</v>
      </c>
      <c r="E378" s="19" t="n">
        <f aca="true">OFFSET(InputPriceData!E$10,VolumeZoneCalcAndChart!$A378+$A$7,0,1,1)</f>
        <v>93.1399993896484</v>
      </c>
      <c r="F378" s="19" t="n">
        <f aca="true">OFFSET(InputPriceData!F$10,VolumeZoneCalcAndChart!$A378+$A$7,0,1,1)</f>
        <v>91.5699996948242</v>
      </c>
      <c r="G378" s="19" t="n">
        <f aca="true">OFFSET(InputPriceData!G$10,VolumeZoneCalcAndChart!$A378+$A$7,0,1,1)</f>
        <v>93.0599975585938</v>
      </c>
      <c r="H378" s="108" t="n">
        <f aca="false">$E$18*G378+$F$18*H379</f>
        <v>87.3249062011377</v>
      </c>
      <c r="I378" s="109" t="n">
        <f aca="false">IF(G378&gt;G379,C378,-C378)</f>
        <v>-28771900</v>
      </c>
      <c r="J378" s="109" t="n">
        <f aca="false">$E$17*I378+$F$17*J379</f>
        <v>-4643816.70035593</v>
      </c>
      <c r="K378" s="109" t="n">
        <f aca="false">$E$17*C378+$F$17*K379</f>
        <v>28001477.2188641</v>
      </c>
      <c r="L378" s="110" t="n">
        <f aca="false">IF($A378&gt;$A$8,0,J378/K378*100)</f>
        <v>-16.5841846987539</v>
      </c>
      <c r="M378" s="111" t="n">
        <f aca="false">M$37</f>
        <v>60</v>
      </c>
      <c r="N378" s="111" t="n">
        <f aca="false">N$37</f>
        <v>40</v>
      </c>
      <c r="O378" s="111" t="n">
        <f aca="false">O$37</f>
        <v>15</v>
      </c>
      <c r="P378" s="111" t="n">
        <f aca="false">P$37</f>
        <v>0</v>
      </c>
      <c r="Q378" s="111" t="n">
        <f aca="false">Q$37</f>
        <v>-15</v>
      </c>
      <c r="R378" s="111" t="n">
        <f aca="false">R$37</f>
        <v>-40</v>
      </c>
      <c r="S378" s="111" t="n">
        <f aca="false">S$37</f>
        <v>-60</v>
      </c>
      <c r="T378" s="108" t="n">
        <f aca="false">IF($A378&gt;$A$8,0,$E$22*AF378+$F$22*T379)</f>
        <v>25.842888978517</v>
      </c>
      <c r="U378" s="11" t="n">
        <f aca="false">$A$23</f>
        <v>18</v>
      </c>
      <c r="V378" s="11" t="n">
        <f aca="false">IF(T378&lt;U378,T378,0)</f>
        <v>0</v>
      </c>
      <c r="W378" s="11" t="n">
        <f aca="false">IF(T378&gt;=U378,T378,0)</f>
        <v>25.842888978517</v>
      </c>
      <c r="X378" s="110" t="n">
        <f aca="false">E378-E379</f>
        <v>-3.27000427246094</v>
      </c>
      <c r="Y378" s="108" t="n">
        <f aca="false">F379-F378</f>
        <v>1.23999786376953</v>
      </c>
      <c r="Z378" s="110" t="n">
        <f aca="false">IF(AND(X378&lt;0,Y378&lt;0),0,IF(X378&gt;Y378,X378,0))</f>
        <v>0</v>
      </c>
      <c r="AA378" s="108" t="n">
        <f aca="false">$E$22*Z378+$F$22*AA379</f>
        <v>0.77832161863994</v>
      </c>
      <c r="AB378" s="112" t="n">
        <f aca="false">IF($A378&gt;$A$8,0,100*AA378/AH378)</f>
        <v>32.9683182193619</v>
      </c>
      <c r="AC378" s="110" t="n">
        <f aca="false">IF(AND(X378&lt;0,Y378&lt;0),0,IF(Y378&gt;X378,Y378,0))</f>
        <v>1.23999786376953</v>
      </c>
      <c r="AD378" s="108" t="n">
        <f aca="false">$E$22*AC378+$F$22*AD379</f>
        <v>0.620802904326006</v>
      </c>
      <c r="AE378" s="108" t="n">
        <f aca="false">IF($A378&gt;$A$8,0,100*AD378/AH378)</f>
        <v>26.2961058914027</v>
      </c>
      <c r="AF378" s="108" t="n">
        <f aca="false">IF($A378&gt;$A$8,0,100*ABS((AB378-AE378)/(AB378+AE378)))</f>
        <v>11.2583770585349</v>
      </c>
      <c r="AG378" s="110" t="n">
        <f aca="false">MAX(E378,G379)-MIN(F378,G379)</f>
        <v>1.58000183105469</v>
      </c>
      <c r="AH378" s="108" t="n">
        <f aca="false">$E$22*AG378+$F$22*AH379</f>
        <v>2.36081687109791</v>
      </c>
      <c r="AI378" s="108"/>
      <c r="AJ378" s="108"/>
    </row>
    <row r="379" customFormat="false" ht="12.75" hidden="false" customHeight="false" outlineLevel="0" collapsed="false">
      <c r="A379" s="11" t="n">
        <v>342</v>
      </c>
      <c r="B379" s="17" t="n">
        <f aca="true">OFFSET(InputPriceData!B$10,VolumeZoneCalcAndChart!$A379+$A$7,0,1,1)</f>
        <v>39869</v>
      </c>
      <c r="C379" s="18" t="n">
        <f aca="true">OFFSET(InputPriceData!C$10,VolumeZoneCalcAndChart!$A379+$A$7,0,1,1)</f>
        <v>26128400</v>
      </c>
      <c r="D379" s="19" t="n">
        <f aca="true">OFFSET(InputPriceData!D$10,VolumeZoneCalcAndChart!$A379+$A$7,0,1,1)</f>
        <v>94.7300033569336</v>
      </c>
      <c r="E379" s="19" t="n">
        <f aca="true">OFFSET(InputPriceData!E$10,VolumeZoneCalcAndChart!$A379+$A$7,0,1,1)</f>
        <v>96.4100036621094</v>
      </c>
      <c r="F379" s="19" t="n">
        <f aca="true">OFFSET(InputPriceData!F$10,VolumeZoneCalcAndChart!$A379+$A$7,0,1,1)</f>
        <v>92.8099975585938</v>
      </c>
      <c r="G379" s="19" t="n">
        <f aca="true">OFFSET(InputPriceData!G$10,VolumeZoneCalcAndChart!$A379+$A$7,0,1,1)</f>
        <v>93.1500015258789</v>
      </c>
      <c r="H379" s="108" t="n">
        <f aca="false">$E$18*G379+$F$18*H380</f>
        <v>87.1304963246138</v>
      </c>
      <c r="I379" s="109" t="n">
        <f aca="false">IF(G379&gt;G380,C379,-C379)</f>
        <v>-26128400</v>
      </c>
      <c r="J379" s="109" t="n">
        <f aca="false">$E$17*I379+$F$17*J380</f>
        <v>-931803.885026067</v>
      </c>
      <c r="K379" s="109" t="n">
        <f aca="false">$E$17*C379+$F$17*K380</f>
        <v>27882950.6371509</v>
      </c>
      <c r="L379" s="110" t="n">
        <f aca="false">IF($A379&gt;$A$8,0,J379/K379*100)</f>
        <v>-3.34184103092928</v>
      </c>
      <c r="M379" s="111" t="n">
        <f aca="false">M$37</f>
        <v>60</v>
      </c>
      <c r="N379" s="111" t="n">
        <f aca="false">N$37</f>
        <v>40</v>
      </c>
      <c r="O379" s="111" t="n">
        <f aca="false">O$37</f>
        <v>15</v>
      </c>
      <c r="P379" s="111" t="n">
        <f aca="false">P$37</f>
        <v>0</v>
      </c>
      <c r="Q379" s="111" t="n">
        <f aca="false">Q$37</f>
        <v>-15</v>
      </c>
      <c r="R379" s="111" t="n">
        <f aca="false">R$37</f>
        <v>-40</v>
      </c>
      <c r="S379" s="111" t="n">
        <f aca="false">S$37</f>
        <v>-60</v>
      </c>
      <c r="T379" s="108" t="n">
        <f aca="false">IF($A379&gt;$A$8,0,$E$22*AF379+$F$22*T380)</f>
        <v>26.9647745108233</v>
      </c>
      <c r="U379" s="11" t="n">
        <f aca="false">$A$23</f>
        <v>18</v>
      </c>
      <c r="V379" s="11" t="n">
        <f aca="false">IF(T379&lt;U379,T379,0)</f>
        <v>0</v>
      </c>
      <c r="W379" s="11" t="n">
        <f aca="false">IF(T379&gt;=U379,T379,0)</f>
        <v>26.9647745108233</v>
      </c>
      <c r="X379" s="110" t="n">
        <f aca="false">E379-E380</f>
        <v>-1.17999267578125</v>
      </c>
      <c r="Y379" s="108" t="n">
        <f aca="false">F380-F379</f>
        <v>1.45999908447266</v>
      </c>
      <c r="Z379" s="110" t="n">
        <f aca="false">IF(AND(X379&lt;0,Y379&lt;0),0,IF(X379&gt;Y379,X379,0))</f>
        <v>0</v>
      </c>
      <c r="AA379" s="108" t="n">
        <f aca="false">$E$22*Z379+$F$22*AA380</f>
        <v>0.838192512381474</v>
      </c>
      <c r="AB379" s="112" t="n">
        <f aca="false">IF($A379&gt;$A$8,0,100*AA379/AH379)</f>
        <v>34.6234700802649</v>
      </c>
      <c r="AC379" s="110" t="n">
        <f aca="false">IF(AND(X379&lt;0,Y379&lt;0),0,IF(Y379&gt;X379,Y379,0))</f>
        <v>1.45999908447266</v>
      </c>
      <c r="AD379" s="108" t="n">
        <f aca="false">$E$22*AC379+$F$22*AD380</f>
        <v>0.57317252283035</v>
      </c>
      <c r="AE379" s="108" t="n">
        <f aca="false">IF($A379&gt;$A$8,0,100*AD379/AH379)</f>
        <v>23.6762097034991</v>
      </c>
      <c r="AF379" s="108" t="n">
        <f aca="false">IF($A379&gt;$A$8,0,100*ABS((AB379-AE379)/(AB379+AE379)))</f>
        <v>18.7775651896711</v>
      </c>
      <c r="AG379" s="110" t="n">
        <f aca="false">MAX(E379,G380)-MIN(F379,G380)</f>
        <v>3.60000610351563</v>
      </c>
      <c r="AH379" s="108" t="n">
        <f aca="false">$E$22*AG379+$F$22*AH380</f>
        <v>2.42087956648585</v>
      </c>
      <c r="AI379" s="108"/>
      <c r="AJ379" s="108"/>
    </row>
    <row r="380" customFormat="false" ht="12.75" hidden="false" customHeight="false" outlineLevel="0" collapsed="false">
      <c r="A380" s="11" t="n">
        <v>343</v>
      </c>
      <c r="B380" s="17" t="n">
        <f aca="true">OFFSET(InputPriceData!B$10,VolumeZoneCalcAndChart!$A380+$A$7,0,1,1)</f>
        <v>39868</v>
      </c>
      <c r="C380" s="18" t="n">
        <f aca="true">OFFSET(InputPriceData!C$10,VolumeZoneCalcAndChart!$A380+$A$7,0,1,1)</f>
        <v>37451200</v>
      </c>
      <c r="D380" s="19" t="n">
        <f aca="true">OFFSET(InputPriceData!D$10,VolumeZoneCalcAndChart!$A380+$A$7,0,1,1)</f>
        <v>97.5899963378906</v>
      </c>
      <c r="E380" s="19" t="n">
        <f aca="true">OFFSET(InputPriceData!E$10,VolumeZoneCalcAndChart!$A380+$A$7,0,1,1)</f>
        <v>97.5899963378906</v>
      </c>
      <c r="F380" s="19" t="n">
        <f aca="true">OFFSET(InputPriceData!F$10,VolumeZoneCalcAndChart!$A380+$A$7,0,1,1)</f>
        <v>94.2699966430664</v>
      </c>
      <c r="G380" s="19" t="n">
        <f aca="true">OFFSET(InputPriceData!G$10,VolumeZoneCalcAndChart!$A380+$A$7,0,1,1)</f>
        <v>94.7300033569336</v>
      </c>
      <c r="H380" s="108" t="n">
        <f aca="false">$E$18*G380+$F$18*H381</f>
        <v>86.9264453008421</v>
      </c>
      <c r="I380" s="109" t="n">
        <f aca="false">IF(G380&gt;G381,C380,-C380)</f>
        <v>-37451200</v>
      </c>
      <c r="J380" s="109" t="n">
        <f aca="false">$E$17*I380+$F$17*J381</f>
        <v>2944595.51727762</v>
      </c>
      <c r="K380" s="109" t="n">
        <f aca="false">$E$17*C380+$F$17*K381</f>
        <v>28152881.5044049</v>
      </c>
      <c r="L380" s="110" t="n">
        <f aca="false">IF($A380&gt;$A$8,0,J380/K380*100)</f>
        <v>10.4593041988149</v>
      </c>
      <c r="M380" s="111" t="n">
        <f aca="false">M$37</f>
        <v>60</v>
      </c>
      <c r="N380" s="111" t="n">
        <f aca="false">N$37</f>
        <v>40</v>
      </c>
      <c r="O380" s="111" t="n">
        <f aca="false">O$37</f>
        <v>15</v>
      </c>
      <c r="P380" s="111" t="n">
        <f aca="false">P$37</f>
        <v>0</v>
      </c>
      <c r="Q380" s="111" t="n">
        <f aca="false">Q$37</f>
        <v>-15</v>
      </c>
      <c r="R380" s="111" t="n">
        <f aca="false">R$37</f>
        <v>-40</v>
      </c>
      <c r="S380" s="111" t="n">
        <f aca="false">S$37</f>
        <v>-60</v>
      </c>
      <c r="T380" s="108" t="n">
        <f aca="false">IF($A380&gt;$A$8,0,$E$22*AF380+$F$22*T381)</f>
        <v>27.5945598432196</v>
      </c>
      <c r="U380" s="11" t="n">
        <f aca="false">$A$23</f>
        <v>18</v>
      </c>
      <c r="V380" s="11" t="n">
        <f aca="false">IF(T380&lt;U380,T380,0)</f>
        <v>0</v>
      </c>
      <c r="W380" s="11" t="n">
        <f aca="false">IF(T380&gt;=U380,T380,0)</f>
        <v>27.5945598432196</v>
      </c>
      <c r="X380" s="110" t="n">
        <f aca="false">E380-E381</f>
        <v>-0.6300048828125</v>
      </c>
      <c r="Y380" s="108" t="n">
        <f aca="false">F381-F380</f>
        <v>1.62000274658203</v>
      </c>
      <c r="Z380" s="110" t="n">
        <f aca="false">IF(AND(X380&lt;0,Y380&lt;0),0,IF(X380&gt;Y380,X380,0))</f>
        <v>0</v>
      </c>
      <c r="AA380" s="108" t="n">
        <f aca="false">$E$22*Z380+$F$22*AA381</f>
        <v>0.902668859487741</v>
      </c>
      <c r="AB380" s="112" t="n">
        <f aca="false">IF($A380&gt;$A$8,0,100*AA380/AH380)</f>
        <v>38.7382012629967</v>
      </c>
      <c r="AC380" s="110" t="n">
        <f aca="false">IF(AND(X380&lt;0,Y380&lt;0),0,IF(Y380&gt;X380,Y380,0))</f>
        <v>1.62000274658203</v>
      </c>
      <c r="AD380" s="108" t="n">
        <f aca="false">$E$22*AC380+$F$22*AD381</f>
        <v>0.504955095011711</v>
      </c>
      <c r="AE380" s="108" t="n">
        <f aca="false">IF($A380&gt;$A$8,0,100*AD380/AH380)</f>
        <v>21.670241411053</v>
      </c>
      <c r="AF380" s="108" t="n">
        <f aca="false">IF($A380&gt;$A$8,0,100*ABS((AB380-AE380)/(AB380+AE380)))</f>
        <v>28.25426231237</v>
      </c>
      <c r="AG380" s="110" t="n">
        <f aca="false">MAX(E380,G381)-MIN(F380,G381)</f>
        <v>3.46000671386719</v>
      </c>
      <c r="AH380" s="108" t="n">
        <f aca="false">$E$22*AG380+$F$22*AH381</f>
        <v>2.33017752517586</v>
      </c>
      <c r="AI380" s="108"/>
      <c r="AJ380" s="108"/>
    </row>
    <row r="381" customFormat="false" ht="12.75" hidden="false" customHeight="false" outlineLevel="0" collapsed="false">
      <c r="A381" s="11" t="n">
        <v>344</v>
      </c>
      <c r="B381" s="17" t="n">
        <f aca="true">OFFSET(InputPriceData!B$10,VolumeZoneCalcAndChart!$A381+$A$7,0,1,1)</f>
        <v>39867</v>
      </c>
      <c r="C381" s="18" t="n">
        <f aca="true">OFFSET(InputPriceData!C$10,VolumeZoneCalcAndChart!$A381+$A$7,0,1,1)</f>
        <v>24508800</v>
      </c>
      <c r="D381" s="19" t="n">
        <f aca="true">OFFSET(InputPriceData!D$10,VolumeZoneCalcAndChart!$A381+$A$7,0,1,1)</f>
        <v>96.5899963378906</v>
      </c>
      <c r="E381" s="19" t="n">
        <f aca="true">OFFSET(InputPriceData!E$10,VolumeZoneCalcAndChart!$A381+$A$7,0,1,1)</f>
        <v>98.2200012207031</v>
      </c>
      <c r="F381" s="19" t="n">
        <f aca="true">OFFSET(InputPriceData!F$10,VolumeZoneCalcAndChart!$A381+$A$7,0,1,1)</f>
        <v>95.8899993896484</v>
      </c>
      <c r="G381" s="19" t="n">
        <f aca="true">OFFSET(InputPriceData!G$10,VolumeZoneCalcAndChart!$A381+$A$7,0,1,1)</f>
        <v>97.7300033569336</v>
      </c>
      <c r="H381" s="108" t="n">
        <f aca="false">$E$18*G381+$F$18*H382</f>
        <v>86.6619179091101</v>
      </c>
      <c r="I381" s="109" t="n">
        <f aca="false">IF(G381&gt;G382,C381,-C381)</f>
        <v>-24508800</v>
      </c>
      <c r="J381" s="109" t="n">
        <f aca="false">$E$17*I381+$F$17*J382</f>
        <v>9159333.28916648</v>
      </c>
      <c r="K381" s="109" t="n">
        <f aca="false">$E$17*C381+$F$17*K382</f>
        <v>26722370.966621</v>
      </c>
      <c r="L381" s="110" t="n">
        <f aca="false">IF($A381&gt;$A$8,0,J381/K381*100)</f>
        <v>34.2759005202324</v>
      </c>
      <c r="M381" s="111" t="n">
        <f aca="false">M$37</f>
        <v>60</v>
      </c>
      <c r="N381" s="111" t="n">
        <f aca="false">N$37</f>
        <v>40</v>
      </c>
      <c r="O381" s="111" t="n">
        <f aca="false">O$37</f>
        <v>15</v>
      </c>
      <c r="P381" s="111" t="n">
        <f aca="false">P$37</f>
        <v>0</v>
      </c>
      <c r="Q381" s="111" t="n">
        <f aca="false">Q$37</f>
        <v>-15</v>
      </c>
      <c r="R381" s="111" t="n">
        <f aca="false">R$37</f>
        <v>-40</v>
      </c>
      <c r="S381" s="111" t="n">
        <f aca="false">S$37</f>
        <v>-60</v>
      </c>
      <c r="T381" s="108" t="n">
        <f aca="false">IF($A381&gt;$A$8,0,$E$22*AF381+$F$22*T382)</f>
        <v>27.5438134994388</v>
      </c>
      <c r="U381" s="11" t="n">
        <f aca="false">$A$23</f>
        <v>18</v>
      </c>
      <c r="V381" s="11" t="n">
        <f aca="false">IF(T381&lt;U381,T381,0)</f>
        <v>0</v>
      </c>
      <c r="W381" s="11" t="n">
        <f aca="false">IF(T381&gt;=U381,T381,0)</f>
        <v>27.5438134994388</v>
      </c>
      <c r="X381" s="110" t="n">
        <f aca="false">E381-E382</f>
        <v>-0.769996643066406</v>
      </c>
      <c r="Y381" s="108" t="n">
        <f aca="false">F382-F381</f>
        <v>1.25</v>
      </c>
      <c r="Z381" s="110" t="n">
        <f aca="false">IF(AND(X381&lt;0,Y381&lt;0),0,IF(X381&gt;Y381,X381,0))</f>
        <v>0</v>
      </c>
      <c r="AA381" s="108" t="n">
        <f aca="false">$E$22*Z381+$F$22*AA382</f>
        <v>0.972104925602183</v>
      </c>
      <c r="AB381" s="112" t="n">
        <f aca="false">IF($A381&gt;$A$8,0,100*AA381/AH381)</f>
        <v>43.3343276113147</v>
      </c>
      <c r="AC381" s="110" t="n">
        <f aca="false">IF(AND(X381&lt;0,Y381&lt;0),0,IF(Y381&gt;X381,Y381,0))</f>
        <v>1.25</v>
      </c>
      <c r="AD381" s="108" t="n">
        <f aca="false">$E$22*AC381+$F$22*AD382</f>
        <v>0.419182198737071</v>
      </c>
      <c r="AE381" s="108" t="n">
        <f aca="false">IF($A381&gt;$A$8,0,100*AD381/AH381)</f>
        <v>18.6862325768496</v>
      </c>
      <c r="AF381" s="108" t="n">
        <f aca="false">IF($A381&gt;$A$8,0,100*ABS((AB381-AE381)/(AB381+AE381)))</f>
        <v>39.7418129724808</v>
      </c>
      <c r="AG381" s="110" t="n">
        <f aca="false">MAX(E381,G382)-MIN(F381,G382)</f>
        <v>2.33000183105469</v>
      </c>
      <c r="AH381" s="108" t="n">
        <f aca="false">$E$22*AG381+$F$22*AH382</f>
        <v>2.24326758758422</v>
      </c>
      <c r="AI381" s="108"/>
      <c r="AJ381" s="108"/>
    </row>
    <row r="382" customFormat="false" ht="12.75" hidden="false" customHeight="false" outlineLevel="0" collapsed="false">
      <c r="A382" s="11" t="n">
        <v>345</v>
      </c>
      <c r="B382" s="17" t="n">
        <f aca="true">OFFSET(InputPriceData!B$10,VolumeZoneCalcAndChart!$A382+$A$7,0,1,1)</f>
        <v>39864</v>
      </c>
      <c r="C382" s="18" t="n">
        <f aca="true">OFFSET(InputPriceData!C$10,VolumeZoneCalcAndChart!$A382+$A$7,0,1,1)</f>
        <v>43857000</v>
      </c>
      <c r="D382" s="19" t="n">
        <f aca="true">OFFSET(InputPriceData!D$10,VolumeZoneCalcAndChart!$A382+$A$7,0,1,1)</f>
        <v>98</v>
      </c>
      <c r="E382" s="19" t="n">
        <f aca="true">OFFSET(InputPriceData!E$10,VolumeZoneCalcAndChart!$A382+$A$7,0,1,1)</f>
        <v>98.9899978637695</v>
      </c>
      <c r="F382" s="19" t="n">
        <f aca="true">OFFSET(InputPriceData!F$10,VolumeZoneCalcAndChart!$A382+$A$7,0,1,1)</f>
        <v>97.1399993896484</v>
      </c>
      <c r="G382" s="19" t="n">
        <f aca="true">OFFSET(InputPriceData!G$10,VolumeZoneCalcAndChart!$A382+$A$7,0,1,1)</f>
        <v>97.8000030517578</v>
      </c>
      <c r="H382" s="108" t="n">
        <f aca="false">$E$18*G382+$F$18*H383</f>
        <v>86.2867285718958</v>
      </c>
      <c r="I382" s="109" t="n">
        <f aca="false">IF(G382&gt;G383,C382,-C382)</f>
        <v>43857000</v>
      </c>
      <c r="J382" s="109" t="n">
        <f aca="false">$E$17*I382+$F$17*J383</f>
        <v>14339046.1028844</v>
      </c>
      <c r="K382" s="109" t="n">
        <f aca="false">$E$17*C382+$F$17*K383</f>
        <v>27062920.3461012</v>
      </c>
      <c r="L382" s="110" t="n">
        <f aca="false">IF($A382&gt;$A$8,0,J382/K382*100)</f>
        <v>52.9841048915113</v>
      </c>
      <c r="M382" s="111" t="n">
        <f aca="false">M$37</f>
        <v>60</v>
      </c>
      <c r="N382" s="111" t="n">
        <f aca="false">N$37</f>
        <v>40</v>
      </c>
      <c r="O382" s="111" t="n">
        <f aca="false">O$37</f>
        <v>15</v>
      </c>
      <c r="P382" s="111" t="n">
        <f aca="false">P$37</f>
        <v>0</v>
      </c>
      <c r="Q382" s="111" t="n">
        <f aca="false">Q$37</f>
        <v>-15</v>
      </c>
      <c r="R382" s="111" t="n">
        <f aca="false">R$37</f>
        <v>-40</v>
      </c>
      <c r="S382" s="111" t="n">
        <f aca="false">S$37</f>
        <v>-60</v>
      </c>
      <c r="T382" s="108" t="n">
        <f aca="false">IF($A382&gt;$A$8,0,$E$22*AF382+$F$22*T383)</f>
        <v>26.6055058476664</v>
      </c>
      <c r="U382" s="11" t="n">
        <f aca="false">$A$23</f>
        <v>18</v>
      </c>
      <c r="V382" s="11" t="n">
        <f aca="false">IF(T382&lt;U382,T382,0)</f>
        <v>0</v>
      </c>
      <c r="W382" s="11" t="n">
        <f aca="false">IF(T382&gt;=U382,T382,0)</f>
        <v>26.6055058476664</v>
      </c>
      <c r="X382" s="110" t="n">
        <f aca="false">E382-E383</f>
        <v>2.41999816894531</v>
      </c>
      <c r="Y382" s="108" t="n">
        <f aca="false">F383-F382</f>
        <v>-1.72000122070313</v>
      </c>
      <c r="Z382" s="110" t="n">
        <f aca="false">IF(AND(X382&lt;0,Y382&lt;0),0,IF(X382&gt;Y382,X382,0))</f>
        <v>2.41999816894531</v>
      </c>
      <c r="AA382" s="108" t="n">
        <f aca="false">$E$22*Z382+$F$22*AA383</f>
        <v>1.04688222757158</v>
      </c>
      <c r="AB382" s="112" t="n">
        <f aca="false">IF($A382&gt;$A$8,0,100*AA382/AH382)</f>
        <v>46.8069493715616</v>
      </c>
      <c r="AC382" s="110" t="n">
        <f aca="false">IF(AND(X382&lt;0,Y382&lt;0),0,IF(Y382&gt;X382,Y382,0))</f>
        <v>0</v>
      </c>
      <c r="AD382" s="108" t="n">
        <f aca="false">$E$22*AC382+$F$22*AD383</f>
        <v>0.355273137101461</v>
      </c>
      <c r="AE382" s="108" t="n">
        <f aca="false">IF($A382&gt;$A$8,0,100*AD382/AH382)</f>
        <v>15.8845487137157</v>
      </c>
      <c r="AF382" s="108" t="n">
        <f aca="false">IF($A382&gt;$A$8,0,100*ABS((AB382-AE382)/(AB382+AE382)))</f>
        <v>49.324711647157</v>
      </c>
      <c r="AG382" s="110" t="n">
        <f aca="false">MAX(E382,G383)-MIN(F382,G383)</f>
        <v>3.22000122070313</v>
      </c>
      <c r="AH382" s="108" t="n">
        <f aca="false">$E$22*AG382+$F$22*AH383</f>
        <v>2.23659572270188</v>
      </c>
      <c r="AI382" s="108"/>
      <c r="AJ382" s="108"/>
    </row>
    <row r="383" customFormat="false" ht="12.75" hidden="false" customHeight="false" outlineLevel="0" collapsed="false">
      <c r="A383" s="11" t="n">
        <v>346</v>
      </c>
      <c r="B383" s="17" t="n">
        <f aca="true">OFFSET(InputPriceData!B$10,VolumeZoneCalcAndChart!$A383+$A$7,0,1,1)</f>
        <v>39863</v>
      </c>
      <c r="C383" s="18" t="n">
        <f aca="true">OFFSET(InputPriceData!C$10,VolumeZoneCalcAndChart!$A383+$A$7,0,1,1)</f>
        <v>21289400</v>
      </c>
      <c r="D383" s="19" t="n">
        <f aca="true">OFFSET(InputPriceData!D$10,VolumeZoneCalcAndChart!$A383+$A$7,0,1,1)</f>
        <v>95.9100036621094</v>
      </c>
      <c r="E383" s="19" t="n">
        <f aca="true">OFFSET(InputPriceData!E$10,VolumeZoneCalcAndChart!$A383+$A$7,0,1,1)</f>
        <v>96.5699996948242</v>
      </c>
      <c r="F383" s="19" t="n">
        <f aca="true">OFFSET(InputPriceData!F$10,VolumeZoneCalcAndChart!$A383+$A$7,0,1,1)</f>
        <v>95.4199981689453</v>
      </c>
      <c r="G383" s="19" t="n">
        <f aca="true">OFFSET(InputPriceData!G$10,VolumeZoneCalcAndChart!$A383+$A$7,0,1,1)</f>
        <v>95.7699966430664</v>
      </c>
      <c r="H383" s="108" t="n">
        <f aca="false">$E$18*G383+$F$18*H384</f>
        <v>85.896448081053</v>
      </c>
      <c r="I383" s="109" t="n">
        <f aca="false">IF(G383&gt;G384,C383,-C383)</f>
        <v>-21289400</v>
      </c>
      <c r="J383" s="109" t="n">
        <f aca="false">$E$17*I383+$F$17*J384</f>
        <v>9797822.42640507</v>
      </c>
      <c r="K383" s="109" t="n">
        <f aca="false">$E$17*C383+$F$17*K384</f>
        <v>24479215.7839629</v>
      </c>
      <c r="L383" s="110" t="n">
        <f aca="false">IF($A383&gt;$A$8,0,J383/K383*100)</f>
        <v>40.0250666233513</v>
      </c>
      <c r="M383" s="111" t="n">
        <f aca="false">M$37</f>
        <v>60</v>
      </c>
      <c r="N383" s="111" t="n">
        <f aca="false">N$37</f>
        <v>40</v>
      </c>
      <c r="O383" s="111" t="n">
        <f aca="false">O$37</f>
        <v>15</v>
      </c>
      <c r="P383" s="111" t="n">
        <f aca="false">P$37</f>
        <v>0</v>
      </c>
      <c r="Q383" s="111" t="n">
        <f aca="false">Q$37</f>
        <v>-15</v>
      </c>
      <c r="R383" s="111" t="n">
        <f aca="false">R$37</f>
        <v>-40</v>
      </c>
      <c r="S383" s="111" t="n">
        <f aca="false">S$37</f>
        <v>-60</v>
      </c>
      <c r="T383" s="108" t="n">
        <f aca="false">IF($A383&gt;$A$8,0,$E$22*AF383+$F$22*T384)</f>
        <v>24.8578746323209</v>
      </c>
      <c r="U383" s="11" t="n">
        <f aca="false">$A$23</f>
        <v>18</v>
      </c>
      <c r="V383" s="11" t="n">
        <f aca="false">IF(T383&lt;U383,T383,0)</f>
        <v>0</v>
      </c>
      <c r="W383" s="11" t="n">
        <f aca="false">IF(T383&gt;=U383,T383,0)</f>
        <v>24.8578746323209</v>
      </c>
      <c r="X383" s="110" t="n">
        <f aca="false">E383-E384</f>
        <v>-0.580001831054688</v>
      </c>
      <c r="Y383" s="108" t="n">
        <f aca="false">F384-F383</f>
        <v>-0.75</v>
      </c>
      <c r="Z383" s="110" t="n">
        <f aca="false">IF(AND(X383&lt;0,Y383&lt;0),0,IF(X383&gt;Y383,X383,0))</f>
        <v>0</v>
      </c>
      <c r="AA383" s="108" t="n">
        <f aca="false">$E$22*Z383+$F$22*AA384</f>
        <v>0.941257924388987</v>
      </c>
      <c r="AB383" s="112" t="n">
        <f aca="false">IF($A383&gt;$A$8,0,100*AA383/AH383)</f>
        <v>43.5576156968187</v>
      </c>
      <c r="AC383" s="110" t="n">
        <f aca="false">IF(AND(X383&lt;0,Y383&lt;0),0,IF(Y383&gt;X383,Y383,0))</f>
        <v>0</v>
      </c>
      <c r="AD383" s="108" t="n">
        <f aca="false">$E$22*AC383+$F$22*AD384</f>
        <v>0.38260183995542</v>
      </c>
      <c r="AE383" s="108" t="n">
        <f aca="false">IF($A383&gt;$A$8,0,100*AD383/AH383)</f>
        <v>17.7052681075615</v>
      </c>
      <c r="AF383" s="108" t="n">
        <f aca="false">IF($A383&gt;$A$8,0,100*ABS((AB383-AE383)/(AB383+AE383)))</f>
        <v>42.199037955521</v>
      </c>
      <c r="AG383" s="110" t="n">
        <f aca="false">MAX(E383,G384)-MIN(F383,G384)</f>
        <v>1.49000549316406</v>
      </c>
      <c r="AH383" s="108" t="n">
        <f aca="false">$E$22*AG383+$F$22*AH384</f>
        <v>2.16094914593255</v>
      </c>
      <c r="AI383" s="108"/>
      <c r="AJ383" s="108"/>
    </row>
    <row r="384" customFormat="false" ht="12.75" hidden="false" customHeight="false" outlineLevel="0" collapsed="false">
      <c r="A384" s="11" t="n">
        <v>347</v>
      </c>
      <c r="B384" s="17" t="n">
        <f aca="true">OFFSET(InputPriceData!B$10,VolumeZoneCalcAndChart!$A384+$A$7,0,1,1)</f>
        <v>39862</v>
      </c>
      <c r="C384" s="18" t="n">
        <f aca="true">OFFSET(InputPriceData!C$10,VolumeZoneCalcAndChart!$A384+$A$7,0,1,1)</f>
        <v>29277800</v>
      </c>
      <c r="D384" s="19" t="n">
        <f aca="true">OFFSET(InputPriceData!D$10,VolumeZoneCalcAndChart!$A384+$A$7,0,1,1)</f>
        <v>95.2300033569336</v>
      </c>
      <c r="E384" s="19" t="n">
        <f aca="true">OFFSET(InputPriceData!E$10,VolumeZoneCalcAndChart!$A384+$A$7,0,1,1)</f>
        <v>97.1500015258789</v>
      </c>
      <c r="F384" s="19" t="n">
        <f aca="true">OFFSET(InputPriceData!F$10,VolumeZoneCalcAndChart!$A384+$A$7,0,1,1)</f>
        <v>94.6699981689453</v>
      </c>
      <c r="G384" s="19" t="n">
        <f aca="true">OFFSET(InputPriceData!G$10,VolumeZoneCalcAndChart!$A384+$A$7,0,1,1)</f>
        <v>96.9100036621094</v>
      </c>
      <c r="H384" s="108" t="n">
        <f aca="false">$E$18*G384+$F$18*H385</f>
        <v>85.5617515196289</v>
      </c>
      <c r="I384" s="109" t="n">
        <f aca="false">IF(G384&gt;G385,C384,-C384)</f>
        <v>29277800</v>
      </c>
      <c r="J384" s="109" t="n">
        <f aca="false">$E$17*I384+$F$17*J385</f>
        <v>14580472.0304674</v>
      </c>
      <c r="K384" s="109" t="n">
        <f aca="false">$E$17*C384+$F$17*K385</f>
        <v>24969956.6738033</v>
      </c>
      <c r="L384" s="110" t="n">
        <f aca="false">IF($A384&gt;$A$8,0,J384/K384*100)</f>
        <v>58.3920597898521</v>
      </c>
      <c r="M384" s="111" t="n">
        <f aca="false">M$37</f>
        <v>60</v>
      </c>
      <c r="N384" s="111" t="n">
        <f aca="false">N$37</f>
        <v>40</v>
      </c>
      <c r="O384" s="111" t="n">
        <f aca="false">O$37</f>
        <v>15</v>
      </c>
      <c r="P384" s="111" t="n">
        <f aca="false">P$37</f>
        <v>0</v>
      </c>
      <c r="Q384" s="111" t="n">
        <f aca="false">Q$37</f>
        <v>-15</v>
      </c>
      <c r="R384" s="111" t="n">
        <f aca="false">R$37</f>
        <v>-40</v>
      </c>
      <c r="S384" s="111" t="n">
        <f aca="false">S$37</f>
        <v>-60</v>
      </c>
      <c r="T384" s="108" t="n">
        <f aca="false">IF($A384&gt;$A$8,0,$E$22*AF384+$F$22*T385)</f>
        <v>23.5239389920748</v>
      </c>
      <c r="U384" s="11" t="n">
        <f aca="false">$A$23</f>
        <v>18</v>
      </c>
      <c r="V384" s="11" t="n">
        <f aca="false">IF(T384&lt;U384,T384,0)</f>
        <v>0</v>
      </c>
      <c r="W384" s="11" t="n">
        <f aca="false">IF(T384&gt;=U384,T384,0)</f>
        <v>23.5239389920748</v>
      </c>
      <c r="X384" s="110" t="n">
        <f aca="false">E384-E385</f>
        <v>1.30000305175781</v>
      </c>
      <c r="Y384" s="108" t="n">
        <f aca="false">F385-F384</f>
        <v>0.220001220703125</v>
      </c>
      <c r="Z384" s="110" t="n">
        <f aca="false">IF(AND(X384&lt;0,Y384&lt;0),0,IF(X384&gt;Y384,X384,0))</f>
        <v>1.30000305175781</v>
      </c>
      <c r="AA384" s="108" t="n">
        <f aca="false">$E$22*Z384+$F$22*AA385</f>
        <v>1.01366238011122</v>
      </c>
      <c r="AB384" s="112" t="n">
        <f aca="false">IF($A384&gt;$A$8,0,100*AA384/AH384)</f>
        <v>45.8140023433989</v>
      </c>
      <c r="AC384" s="110" t="n">
        <f aca="false">IF(AND(X384&lt;0,Y384&lt;0),0,IF(Y384&gt;X384,Y384,0))</f>
        <v>0</v>
      </c>
      <c r="AD384" s="108" t="n">
        <f aca="false">$E$22*AC384+$F$22*AD385</f>
        <v>0.412032750721221</v>
      </c>
      <c r="AE384" s="108" t="n">
        <f aca="false">IF($A384&gt;$A$8,0,100*AD384/AH384)</f>
        <v>18.6224425188079</v>
      </c>
      <c r="AF384" s="108" t="n">
        <f aca="false">IF($A384&gt;$A$8,0,100*ABS((AB384-AE384)/(AB384+AE384)))</f>
        <v>42.199037955521</v>
      </c>
      <c r="AG384" s="110" t="n">
        <f aca="false">MAX(E384,G385)-MIN(F384,G385)</f>
        <v>2.48000335693359</v>
      </c>
      <c r="AH384" s="108" t="n">
        <f aca="false">$E$22*AG384+$F$22*AH385</f>
        <v>2.21256019614551</v>
      </c>
      <c r="AI384" s="108"/>
      <c r="AJ384" s="108"/>
    </row>
    <row r="385" customFormat="false" ht="12.75" hidden="false" customHeight="false" outlineLevel="0" collapsed="false">
      <c r="A385" s="11" t="n">
        <v>348</v>
      </c>
      <c r="B385" s="17" t="n">
        <f aca="true">OFFSET(InputPriceData!B$10,VolumeZoneCalcAndChart!$A385+$A$7,0,1,1)</f>
        <v>39861</v>
      </c>
      <c r="C385" s="18" t="n">
        <f aca="true">OFFSET(InputPriceData!C$10,VolumeZoneCalcAndChart!$A385+$A$7,0,1,1)</f>
        <v>27025600</v>
      </c>
      <c r="D385" s="19" t="n">
        <f aca="true">OFFSET(InputPriceData!D$10,VolumeZoneCalcAndChart!$A385+$A$7,0,1,1)</f>
        <v>95.2300033569336</v>
      </c>
      <c r="E385" s="19" t="n">
        <f aca="true">OFFSET(InputPriceData!E$10,VolumeZoneCalcAndChart!$A385+$A$7,0,1,1)</f>
        <v>95.8499984741211</v>
      </c>
      <c r="F385" s="19" t="n">
        <f aca="true">OFFSET(InputPriceData!F$10,VolumeZoneCalcAndChart!$A385+$A$7,0,1,1)</f>
        <v>94.8899993896484</v>
      </c>
      <c r="G385" s="19" t="n">
        <f aca="true">OFFSET(InputPriceData!G$10,VolumeZoneCalcAndChart!$A385+$A$7,0,1,1)</f>
        <v>95.4499969482422</v>
      </c>
      <c r="H385" s="108" t="n">
        <f aca="false">$E$18*G385+$F$18*H386</f>
        <v>85.1770650063244</v>
      </c>
      <c r="I385" s="109" t="n">
        <f aca="false">IF(G385&gt;G386,C385,-C385)</f>
        <v>27025600</v>
      </c>
      <c r="J385" s="109" t="n">
        <f aca="false">$E$17*I385+$F$17*J386</f>
        <v>12319344.6505393</v>
      </c>
      <c r="K385" s="109" t="n">
        <f aca="false">$E$17*C385+$F$17*K386</f>
        <v>24307211.5466961</v>
      </c>
      <c r="L385" s="110" t="n">
        <f aca="false">IF($A385&gt;$A$8,0,J385/K385*100)</f>
        <v>50.6818506387408</v>
      </c>
      <c r="M385" s="111" t="n">
        <f aca="false">M$37</f>
        <v>60</v>
      </c>
      <c r="N385" s="111" t="n">
        <f aca="false">N$37</f>
        <v>40</v>
      </c>
      <c r="O385" s="111" t="n">
        <f aca="false">O$37</f>
        <v>15</v>
      </c>
      <c r="P385" s="111" t="n">
        <f aca="false">P$37</f>
        <v>0</v>
      </c>
      <c r="Q385" s="111" t="n">
        <f aca="false">Q$37</f>
        <v>-15</v>
      </c>
      <c r="R385" s="111" t="n">
        <f aca="false">R$37</f>
        <v>-40</v>
      </c>
      <c r="S385" s="111" t="n">
        <f aca="false">S$37</f>
        <v>-60</v>
      </c>
      <c r="T385" s="108" t="n">
        <f aca="false">IF($A385&gt;$A$8,0,$E$22*AF385+$F$22*T386)</f>
        <v>22.0873929179635</v>
      </c>
      <c r="U385" s="11" t="n">
        <f aca="false">$A$23</f>
        <v>18</v>
      </c>
      <c r="V385" s="11" t="n">
        <f aca="false">IF(T385&lt;U385,T385,0)</f>
        <v>0</v>
      </c>
      <c r="W385" s="11" t="n">
        <f aca="false">IF(T385&gt;=U385,T385,0)</f>
        <v>22.0873929179635</v>
      </c>
      <c r="X385" s="110" t="n">
        <f aca="false">E385-E386</f>
        <v>3.08000183105469</v>
      </c>
      <c r="Y385" s="108" t="n">
        <f aca="false">F386-F385</f>
        <v>-3.19999694824219</v>
      </c>
      <c r="Z385" s="110" t="n">
        <f aca="false">IF(AND(X385&lt;0,Y385&lt;0),0,IF(X385&gt;Y385,X385,0))</f>
        <v>3.08000183105469</v>
      </c>
      <c r="AA385" s="108" t="n">
        <f aca="false">$E$22*Z385+$F$22*AA386</f>
        <v>0.99163617459994</v>
      </c>
      <c r="AB385" s="112" t="n">
        <f aca="false">IF($A385&gt;$A$8,0,100*AA385/AH385)</f>
        <v>45.239131558022</v>
      </c>
      <c r="AC385" s="110" t="n">
        <f aca="false">IF(AND(X385&lt;0,Y385&lt;0),0,IF(Y385&gt;X385,Y385,0))</f>
        <v>0</v>
      </c>
      <c r="AD385" s="108" t="n">
        <f aca="false">$E$22*AC385+$F$22*AD386</f>
        <v>0.443727577699777</v>
      </c>
      <c r="AE385" s="108" t="n">
        <f aca="false">IF($A385&gt;$A$8,0,100*AD385/AH385)</f>
        <v>20.2431605236478</v>
      </c>
      <c r="AF385" s="108" t="n">
        <f aca="false">IF($A385&gt;$A$8,0,100*ABS((AB385-AE385)/(AB385+AE385)))</f>
        <v>38.1721076641592</v>
      </c>
      <c r="AG385" s="110" t="n">
        <f aca="false">MAX(E385,G386)-MIN(F385,G386)</f>
        <v>3.29999542236328</v>
      </c>
      <c r="AH385" s="108" t="n">
        <f aca="false">$E$22*AG385+$F$22*AH386</f>
        <v>2.19198764531566</v>
      </c>
      <c r="AI385" s="108"/>
      <c r="AJ385" s="108"/>
    </row>
    <row r="386" customFormat="false" ht="12.75" hidden="false" customHeight="false" outlineLevel="0" collapsed="false">
      <c r="A386" s="11" t="n">
        <v>349</v>
      </c>
      <c r="B386" s="17" t="n">
        <f aca="true">OFFSET(InputPriceData!B$10,VolumeZoneCalcAndChart!$A386+$A$7,0,1,1)</f>
        <v>39857</v>
      </c>
      <c r="C386" s="18" t="n">
        <f aca="true">OFFSET(InputPriceData!C$10,VolumeZoneCalcAndChart!$A386+$A$7,0,1,1)</f>
        <v>14715400</v>
      </c>
      <c r="D386" s="19" t="n">
        <f aca="true">OFFSET(InputPriceData!D$10,VolumeZoneCalcAndChart!$A386+$A$7,0,1,1)</f>
        <v>92.5</v>
      </c>
      <c r="E386" s="19" t="n">
        <f aca="true">OFFSET(InputPriceData!E$10,VolumeZoneCalcAndChart!$A386+$A$7,0,1,1)</f>
        <v>92.7699966430664</v>
      </c>
      <c r="F386" s="19" t="n">
        <f aca="true">OFFSET(InputPriceData!F$10,VolumeZoneCalcAndChart!$A386+$A$7,0,1,1)</f>
        <v>91.6900024414063</v>
      </c>
      <c r="G386" s="19" t="n">
        <f aca="true">OFFSET(InputPriceData!G$10,VolumeZoneCalcAndChart!$A386+$A$7,0,1,1)</f>
        <v>92.5500030517578</v>
      </c>
      <c r="H386" s="108" t="n">
        <f aca="false">$E$18*G386+$F$18*H387</f>
        <v>84.8288300252425</v>
      </c>
      <c r="I386" s="109" t="n">
        <f aca="false">IF(G386&gt;G387,C386,-C386)</f>
        <v>-14715400</v>
      </c>
      <c r="J386" s="109" t="n">
        <f aca="false">$E$17*I386+$F$17*J387</f>
        <v>10056843.8275453</v>
      </c>
      <c r="K386" s="109" t="n">
        <f aca="false">$E$17*C386+$F$17*K387</f>
        <v>23888997.9384956</v>
      </c>
      <c r="L386" s="110" t="n">
        <f aca="false">IF($A386&gt;$A$8,0,J386/K386*100)</f>
        <v>42.0982238494793</v>
      </c>
      <c r="M386" s="111" t="n">
        <f aca="false">M$37</f>
        <v>60</v>
      </c>
      <c r="N386" s="111" t="n">
        <f aca="false">N$37</f>
        <v>40</v>
      </c>
      <c r="O386" s="111" t="n">
        <f aca="false">O$37</f>
        <v>15</v>
      </c>
      <c r="P386" s="111" t="n">
        <f aca="false">P$37</f>
        <v>0</v>
      </c>
      <c r="Q386" s="111" t="n">
        <f aca="false">Q$37</f>
        <v>-15</v>
      </c>
      <c r="R386" s="111" t="n">
        <f aca="false">R$37</f>
        <v>-40</v>
      </c>
      <c r="S386" s="111" t="n">
        <f aca="false">S$37</f>
        <v>-60</v>
      </c>
      <c r="T386" s="108" t="n">
        <f aca="false">IF($A386&gt;$A$8,0,$E$22*AF386+$F$22*T387)</f>
        <v>20.8501071682561</v>
      </c>
      <c r="U386" s="11" t="n">
        <f aca="false">$A$23</f>
        <v>18</v>
      </c>
      <c r="V386" s="11" t="n">
        <f aca="false">IF(T386&lt;U386,T386,0)</f>
        <v>0</v>
      </c>
      <c r="W386" s="11" t="n">
        <f aca="false">IF(T386&gt;=U386,T386,0)</f>
        <v>20.8501071682561</v>
      </c>
      <c r="X386" s="110" t="n">
        <f aca="false">E386-E387</f>
        <v>-0.970001220703125</v>
      </c>
      <c r="Y386" s="108" t="n">
        <f aca="false">F387-F386</f>
        <v>0.829994201660156</v>
      </c>
      <c r="Z386" s="110" t="n">
        <f aca="false">IF(AND(X386&lt;0,Y386&lt;0),0,IF(X386&gt;Y386,X386,0))</f>
        <v>0</v>
      </c>
      <c r="AA386" s="108" t="n">
        <f aca="false">$E$22*Z386+$F$22*AA387</f>
        <v>0.83099266256496</v>
      </c>
      <c r="AB386" s="112" t="n">
        <f aca="false">IF($A386&gt;$A$8,0,100*AA386/AH386)</f>
        <v>39.4441764005482</v>
      </c>
      <c r="AC386" s="110" t="n">
        <f aca="false">IF(AND(X386&lt;0,Y386&lt;0),0,IF(Y386&gt;X386,Y386,0))</f>
        <v>0.829994201660156</v>
      </c>
      <c r="AD386" s="108" t="n">
        <f aca="false">$E$22*AC386+$F$22*AD387</f>
        <v>0.477860468292067</v>
      </c>
      <c r="AE386" s="108" t="n">
        <f aca="false">IF($A386&gt;$A$8,0,100*AD386/AH386)</f>
        <v>22.6822852418236</v>
      </c>
      <c r="AF386" s="108" t="n">
        <f aca="false">IF($A386&gt;$A$8,0,100*ABS((AB386-AE386)/(AB386+AE386)))</f>
        <v>26.9802765449829</v>
      </c>
      <c r="AG386" s="110" t="n">
        <f aca="false">MAX(E386,G387)-MIN(F386,G387)</f>
        <v>1.47999572753906</v>
      </c>
      <c r="AH386" s="108" t="n">
        <f aca="false">$E$22*AG386+$F$22*AH387</f>
        <v>2.10675627785046</v>
      </c>
      <c r="AI386" s="108"/>
      <c r="AJ386" s="108"/>
    </row>
    <row r="387" customFormat="false" ht="12.75" hidden="false" customHeight="false" outlineLevel="0" collapsed="false">
      <c r="A387" s="11" t="n">
        <v>350</v>
      </c>
      <c r="B387" s="17" t="n">
        <f aca="true">OFFSET(InputPriceData!B$10,VolumeZoneCalcAndChart!$A387+$A$7,0,1,1)</f>
        <v>39856</v>
      </c>
      <c r="C387" s="18" t="n">
        <f aca="true">OFFSET(InputPriceData!C$10,VolumeZoneCalcAndChart!$A387+$A$7,0,1,1)</f>
        <v>38759200</v>
      </c>
      <c r="D387" s="19" t="n">
        <f aca="true">OFFSET(InputPriceData!D$10,VolumeZoneCalcAndChart!$A387+$A$7,0,1,1)</f>
        <v>93.0400009155273</v>
      </c>
      <c r="E387" s="19" t="n">
        <f aca="true">OFFSET(InputPriceData!E$10,VolumeZoneCalcAndChart!$A387+$A$7,0,1,1)</f>
        <v>93.7399978637695</v>
      </c>
      <c r="F387" s="19" t="n">
        <f aca="true">OFFSET(InputPriceData!F$10,VolumeZoneCalcAndChart!$A387+$A$7,0,1,1)</f>
        <v>92.5199966430664</v>
      </c>
      <c r="G387" s="19" t="n">
        <f aca="true">OFFSET(InputPriceData!G$10,VolumeZoneCalcAndChart!$A387+$A$7,0,1,1)</f>
        <v>93.1699981689453</v>
      </c>
      <c r="H387" s="108" t="n">
        <f aca="false">$E$18*G387+$F$18*H388</f>
        <v>84.5670953463776</v>
      </c>
      <c r="I387" s="109" t="n">
        <f aca="false">IF(G387&gt;G388,C387,-C387)</f>
        <v>38759200</v>
      </c>
      <c r="J387" s="109" t="n">
        <f aca="false">$E$17*I387+$F$17*J388</f>
        <v>13867958.2625523</v>
      </c>
      <c r="K387" s="109" t="n">
        <f aca="false">$E$17*C387+$F$17*K388</f>
        <v>25300320.6982641</v>
      </c>
      <c r="L387" s="110" t="n">
        <f aca="false">IF($A387&gt;$A$8,0,J387/K387*100)</f>
        <v>54.8133694744187</v>
      </c>
      <c r="M387" s="111" t="n">
        <f aca="false">M$37</f>
        <v>60</v>
      </c>
      <c r="N387" s="111" t="n">
        <f aca="false">N$37</f>
        <v>40</v>
      </c>
      <c r="O387" s="111" t="n">
        <f aca="false">O$37</f>
        <v>15</v>
      </c>
      <c r="P387" s="111" t="n">
        <f aca="false">P$37</f>
        <v>0</v>
      </c>
      <c r="Q387" s="111" t="n">
        <f aca="false">Q$37</f>
        <v>-15</v>
      </c>
      <c r="R387" s="111" t="n">
        <f aca="false">R$37</f>
        <v>-40</v>
      </c>
      <c r="S387" s="111" t="n">
        <f aca="false">S$37</f>
        <v>-60</v>
      </c>
      <c r="T387" s="108" t="n">
        <f aca="false">IF($A387&gt;$A$8,0,$E$22*AF387+$F$22*T388)</f>
        <v>20.3785556777387</v>
      </c>
      <c r="U387" s="11" t="n">
        <f aca="false">$A$23</f>
        <v>18</v>
      </c>
      <c r="V387" s="11" t="n">
        <f aca="false">IF(T387&lt;U387,T387,0)</f>
        <v>0</v>
      </c>
      <c r="W387" s="11" t="n">
        <f aca="false">IF(T387&gt;=U387,T387,0)</f>
        <v>20.3785556777387</v>
      </c>
      <c r="X387" s="110" t="n">
        <f aca="false">E387-E388</f>
        <v>0.489997863769531</v>
      </c>
      <c r="Y387" s="108" t="n">
        <f aca="false">F388-F387</f>
        <v>-1.71999359130859</v>
      </c>
      <c r="Z387" s="110" t="n">
        <f aca="false">IF(AND(X387&lt;0,Y387&lt;0),0,IF(X387&gt;Y387,X387,0))</f>
        <v>0.489997863769531</v>
      </c>
      <c r="AA387" s="108" t="n">
        <f aca="false">$E$22*Z387+$F$22*AA388</f>
        <v>0.894915175069956</v>
      </c>
      <c r="AB387" s="112" t="n">
        <f aca="false">IF($A387&gt;$A$8,0,100*AA387/AH387)</f>
        <v>41.5279908716198</v>
      </c>
      <c r="AC387" s="110" t="n">
        <f aca="false">IF(AND(X387&lt;0,Y387&lt;0),0,IF(Y387&gt;X387,Y387,0))</f>
        <v>0</v>
      </c>
      <c r="AD387" s="108" t="n">
        <f aca="false">$E$22*AC387+$F$22*AD388</f>
        <v>0.450773258032983</v>
      </c>
      <c r="AE387" s="108" t="n">
        <f aca="false">IF($A387&gt;$A$8,0,100*AD387/AH387)</f>
        <v>20.9178570955629</v>
      </c>
      <c r="AF387" s="108" t="n">
        <f aca="false">IF($A387&gt;$A$8,0,100*ABS((AB387-AE387)/(AB387+AE387)))</f>
        <v>33.0048104829774</v>
      </c>
      <c r="AG387" s="110" t="n">
        <f aca="false">MAX(E387,G388)-MIN(F387,G388)</f>
        <v>1.44999694824219</v>
      </c>
      <c r="AH387" s="108" t="n">
        <f aca="false">$E$22*AG387+$F$22*AH388</f>
        <v>2.15496862787441</v>
      </c>
      <c r="AI387" s="108"/>
      <c r="AJ387" s="108"/>
    </row>
    <row r="388" customFormat="false" ht="12.75" hidden="false" customHeight="false" outlineLevel="0" collapsed="false">
      <c r="A388" s="11" t="n">
        <v>351</v>
      </c>
      <c r="B388" s="17" t="n">
        <f aca="true">OFFSET(InputPriceData!B$10,VolumeZoneCalcAndChart!$A388+$A$7,0,1,1)</f>
        <v>39855</v>
      </c>
      <c r="C388" s="18" t="n">
        <f aca="true">OFFSET(InputPriceData!C$10,VolumeZoneCalcAndChart!$A388+$A$7,0,1,1)</f>
        <v>55590300</v>
      </c>
      <c r="D388" s="19" t="n">
        <f aca="true">OFFSET(InputPriceData!D$10,VolumeZoneCalcAndChart!$A388+$A$7,0,1,1)</f>
        <v>90.9300003051758</v>
      </c>
      <c r="E388" s="19" t="n">
        <f aca="true">OFFSET(InputPriceData!E$10,VolumeZoneCalcAndChart!$A388+$A$7,0,1,1)</f>
        <v>93.25</v>
      </c>
      <c r="F388" s="19" t="n">
        <f aca="true">OFFSET(InputPriceData!F$10,VolumeZoneCalcAndChart!$A388+$A$7,0,1,1)</f>
        <v>90.8000030517578</v>
      </c>
      <c r="G388" s="19" t="n">
        <f aca="true">OFFSET(InputPriceData!G$10,VolumeZoneCalcAndChart!$A388+$A$7,0,1,1)</f>
        <v>92.2900009155273</v>
      </c>
      <c r="H388" s="108" t="n">
        <f aca="false">$E$18*G388+$F$18*H389</f>
        <v>84.2754715218837</v>
      </c>
      <c r="I388" s="109" t="n">
        <f aca="false">IF(G388&gt;G389,C388,-C388)</f>
        <v>55590300</v>
      </c>
      <c r="J388" s="109" t="n">
        <f aca="false">$E$17*I388+$F$17*J389</f>
        <v>10038536.4567911</v>
      </c>
      <c r="K388" s="109" t="n">
        <f aca="false">$E$17*C388+$F$17*K389</f>
        <v>23229723.8826124</v>
      </c>
      <c r="L388" s="110" t="n">
        <f aca="false">IF($A388&gt;$A$8,0,J388/K388*100)</f>
        <v>43.2141875965432</v>
      </c>
      <c r="M388" s="111" t="n">
        <f aca="false">M$37</f>
        <v>60</v>
      </c>
      <c r="N388" s="111" t="n">
        <f aca="false">N$37</f>
        <v>40</v>
      </c>
      <c r="O388" s="111" t="n">
        <f aca="false">O$37</f>
        <v>15</v>
      </c>
      <c r="P388" s="111" t="n">
        <f aca="false">P$37</f>
        <v>0</v>
      </c>
      <c r="Q388" s="111" t="n">
        <f aca="false">Q$37</f>
        <v>-15</v>
      </c>
      <c r="R388" s="111" t="n">
        <f aca="false">R$37</f>
        <v>-40</v>
      </c>
      <c r="S388" s="111" t="n">
        <f aca="false">S$37</f>
        <v>-60</v>
      </c>
      <c r="T388" s="108" t="n">
        <f aca="false">IF($A388&gt;$A$8,0,$E$22*AF388+$F$22*T389)</f>
        <v>19.407305308105</v>
      </c>
      <c r="U388" s="11" t="n">
        <f aca="false">$A$23</f>
        <v>18</v>
      </c>
      <c r="V388" s="11" t="n">
        <f aca="false">IF(T388&lt;U388,T388,0)</f>
        <v>0</v>
      </c>
      <c r="W388" s="11" t="n">
        <f aca="false">IF(T388&gt;=U388,T388,0)</f>
        <v>19.407305308105</v>
      </c>
      <c r="X388" s="110" t="n">
        <f aca="false">E388-E389</f>
        <v>2.87999725341797</v>
      </c>
      <c r="Y388" s="108" t="n">
        <f aca="false">F389-F388</f>
        <v>-1.62000274658203</v>
      </c>
      <c r="Z388" s="110" t="n">
        <f aca="false">IF(AND(X388&lt;0,Y388&lt;0),0,IF(X388&gt;Y388,X388,0))</f>
        <v>2.87999725341797</v>
      </c>
      <c r="AA388" s="108" t="n">
        <f aca="false">$E$22*Z388+$F$22*AA389</f>
        <v>0.926062660554604</v>
      </c>
      <c r="AB388" s="112" t="n">
        <f aca="false">IF($A388&gt;$A$8,0,100*AA388/AH388)</f>
        <v>41.9185146872051</v>
      </c>
      <c r="AC388" s="110" t="n">
        <f aca="false">IF(AND(X388&lt;0,Y388&lt;0),0,IF(Y388&gt;X388,Y388,0))</f>
        <v>0</v>
      </c>
      <c r="AD388" s="108" t="n">
        <f aca="false">$E$22*AC388+$F$22*AD389</f>
        <v>0.48544812403552</v>
      </c>
      <c r="AE388" s="108" t="n">
        <f aca="false">IF($A388&gt;$A$8,0,100*AD388/AH388)</f>
        <v>21.9739604932049</v>
      </c>
      <c r="AF388" s="108" t="n">
        <f aca="false">IF($A388&gt;$A$8,0,100*ABS((AB388-AE388)/(AB388+AE388)))</f>
        <v>31.215810841079</v>
      </c>
      <c r="AG388" s="110" t="n">
        <f aca="false">MAX(E388,G389)-MIN(F388,G389)</f>
        <v>3.04000091552734</v>
      </c>
      <c r="AH388" s="108" t="n">
        <f aca="false">$E$22*AG388+$F$22*AH389</f>
        <v>2.20919721861535</v>
      </c>
      <c r="AI388" s="108"/>
      <c r="AJ388" s="108"/>
    </row>
    <row r="389" customFormat="false" ht="12.75" hidden="false" customHeight="false" outlineLevel="0" collapsed="false">
      <c r="A389" s="11" t="n">
        <v>352</v>
      </c>
      <c r="B389" s="17" t="n">
        <f aca="true">OFFSET(InputPriceData!B$10,VolumeZoneCalcAndChart!$A389+$A$7,0,1,1)</f>
        <v>39854</v>
      </c>
      <c r="C389" s="18" t="n">
        <f aca="true">OFFSET(InputPriceData!C$10,VolumeZoneCalcAndChart!$A389+$A$7,0,1,1)</f>
        <v>25447800</v>
      </c>
      <c r="D389" s="19" t="n">
        <f aca="true">OFFSET(InputPriceData!D$10,VolumeZoneCalcAndChart!$A389+$A$7,0,1,1)</f>
        <v>89.6600036621094</v>
      </c>
      <c r="E389" s="19" t="n">
        <f aca="true">OFFSET(InputPriceData!E$10,VolumeZoneCalcAndChart!$A389+$A$7,0,1,1)</f>
        <v>90.370002746582</v>
      </c>
      <c r="F389" s="19" t="n">
        <f aca="true">OFFSET(InputPriceData!F$10,VolumeZoneCalcAndChart!$A389+$A$7,0,1,1)</f>
        <v>89.1800003051758</v>
      </c>
      <c r="G389" s="19" t="n">
        <f aca="true">OFFSET(InputPriceData!G$10,VolumeZoneCalcAndChart!$A389+$A$7,0,1,1)</f>
        <v>90.2099990844727</v>
      </c>
      <c r="H389" s="108" t="n">
        <f aca="false">$E$18*G389+$F$18*H390</f>
        <v>84.0037925593873</v>
      </c>
      <c r="I389" s="109" t="n">
        <f aca="false">IF(G389&gt;G390,C389,-C389)</f>
        <v>25447800</v>
      </c>
      <c r="J389" s="109" t="n">
        <f aca="false">$E$17*I389+$F$17*J390</f>
        <v>3030572.83475901</v>
      </c>
      <c r="K389" s="109" t="n">
        <f aca="false">$E$17*C389+$F$17*K390</f>
        <v>18251173.7107066</v>
      </c>
      <c r="L389" s="110" t="n">
        <f aca="false">IF($A389&gt;$A$8,0,J389/K389*100)</f>
        <v>16.604810642842</v>
      </c>
      <c r="M389" s="111" t="n">
        <f aca="false">M$37</f>
        <v>60</v>
      </c>
      <c r="N389" s="111" t="n">
        <f aca="false">N$37</f>
        <v>40</v>
      </c>
      <c r="O389" s="111" t="n">
        <f aca="false">O$37</f>
        <v>15</v>
      </c>
      <c r="P389" s="111" t="n">
        <f aca="false">P$37</f>
        <v>0</v>
      </c>
      <c r="Q389" s="111" t="n">
        <f aca="false">Q$37</f>
        <v>-15</v>
      </c>
      <c r="R389" s="111" t="n">
        <f aca="false">R$37</f>
        <v>-40</v>
      </c>
      <c r="S389" s="111" t="n">
        <f aca="false">S$37</f>
        <v>-60</v>
      </c>
      <c r="T389" s="108" t="n">
        <f aca="false">IF($A389&gt;$A$8,0,$E$22*AF389+$F$22*T390)</f>
        <v>18.4989587286454</v>
      </c>
      <c r="U389" s="11" t="n">
        <f aca="false">$A$23</f>
        <v>18</v>
      </c>
      <c r="V389" s="11" t="n">
        <f aca="false">IF(T389&lt;U389,T389,0)</f>
        <v>0</v>
      </c>
      <c r="W389" s="11" t="n">
        <f aca="false">IF(T389&gt;=U389,T389,0)</f>
        <v>18.4989587286454</v>
      </c>
      <c r="X389" s="110" t="n">
        <f aca="false">E389-E390</f>
        <v>1.72000122070313</v>
      </c>
      <c r="Y389" s="108" t="n">
        <f aca="false">F390-F389</f>
        <v>-1.58000183105469</v>
      </c>
      <c r="Z389" s="110" t="n">
        <f aca="false">IF(AND(X389&lt;0,Y389&lt;0),0,IF(X389&gt;Y389,X389,0))</f>
        <v>1.72000122070313</v>
      </c>
      <c r="AA389" s="108" t="n">
        <f aca="false">$E$22*Z389+$F$22*AA390</f>
        <v>0.775759999565115</v>
      </c>
      <c r="AB389" s="112" t="n">
        <f aca="false">IF($A389&gt;$A$8,0,100*AA389/AH389)</f>
        <v>36.1610912133821</v>
      </c>
      <c r="AC389" s="110" t="n">
        <f aca="false">IF(AND(X389&lt;0,Y389&lt;0),0,IF(Y389&gt;X389,Y389,0))</f>
        <v>0</v>
      </c>
      <c r="AD389" s="108" t="n">
        <f aca="false">$E$22*AC389+$F$22*AD390</f>
        <v>0.522790287422868</v>
      </c>
      <c r="AE389" s="108" t="n">
        <f aca="false">IF($A389&gt;$A$8,0,100*AD389/AH389)</f>
        <v>24.3692215112488</v>
      </c>
      <c r="AF389" s="108" t="n">
        <f aca="false">IF($A389&gt;$A$8,0,100*ABS((AB389-AE389)/(AB389+AE389)))</f>
        <v>19.4809330587432</v>
      </c>
      <c r="AG389" s="110" t="n">
        <f aca="false">MAX(E389,G390)-MIN(F389,G390)</f>
        <v>2.05000305175781</v>
      </c>
      <c r="AH389" s="108" t="n">
        <f aca="false">$E$22*AG389+$F$22*AH390</f>
        <v>2.14528924192982</v>
      </c>
      <c r="AI389" s="108"/>
      <c r="AJ389" s="108"/>
    </row>
    <row r="390" customFormat="false" ht="12.75" hidden="false" customHeight="false" outlineLevel="0" collapsed="false">
      <c r="A390" s="11" t="n">
        <v>353</v>
      </c>
      <c r="B390" s="17" t="n">
        <f aca="true">OFFSET(InputPriceData!B$10,VolumeZoneCalcAndChart!$A390+$A$7,0,1,1)</f>
        <v>39853</v>
      </c>
      <c r="C390" s="18" t="n">
        <f aca="true">OFFSET(InputPriceData!C$10,VolumeZoneCalcAndChart!$A390+$A$7,0,1,1)</f>
        <v>21264500</v>
      </c>
      <c r="D390" s="19" t="n">
        <f aca="true">OFFSET(InputPriceData!D$10,VolumeZoneCalcAndChart!$A390+$A$7,0,1,1)</f>
        <v>88.3499984741211</v>
      </c>
      <c r="E390" s="19" t="n">
        <f aca="true">OFFSET(InputPriceData!E$10,VolumeZoneCalcAndChart!$A390+$A$7,0,1,1)</f>
        <v>88.6500015258789</v>
      </c>
      <c r="F390" s="19" t="n">
        <f aca="true">OFFSET(InputPriceData!F$10,VolumeZoneCalcAndChart!$A390+$A$7,0,1,1)</f>
        <v>87.5999984741211</v>
      </c>
      <c r="G390" s="19" t="n">
        <f aca="true">OFFSET(InputPriceData!G$10,VolumeZoneCalcAndChart!$A390+$A$7,0,1,1)</f>
        <v>88.3199996948242</v>
      </c>
      <c r="H390" s="108" t="n">
        <f aca="false">$E$18*G390+$F$18*H391</f>
        <v>83.7934126771811</v>
      </c>
      <c r="I390" s="109" t="n">
        <f aca="false">IF(G390&gt;G391,C390,-C390)</f>
        <v>-21264500</v>
      </c>
      <c r="J390" s="109" t="n">
        <f aca="false">$E$17*I390+$F$17*J391</f>
        <v>-418231.34450884</v>
      </c>
      <c r="K390" s="109" t="n">
        <f aca="false">$E$17*C390+$F$17*K391</f>
        <v>17144000.4354307</v>
      </c>
      <c r="L390" s="110" t="n">
        <f aca="false">IF($A390&gt;$A$8,0,J390/K390*100)</f>
        <v>-2.43952014632769</v>
      </c>
      <c r="M390" s="111" t="n">
        <f aca="false">M$37</f>
        <v>60</v>
      </c>
      <c r="N390" s="111" t="n">
        <f aca="false">N$37</f>
        <v>40</v>
      </c>
      <c r="O390" s="111" t="n">
        <f aca="false">O$37</f>
        <v>15</v>
      </c>
      <c r="P390" s="111" t="n">
        <f aca="false">P$37</f>
        <v>0</v>
      </c>
      <c r="Q390" s="111" t="n">
        <f aca="false">Q$37</f>
        <v>-15</v>
      </c>
      <c r="R390" s="111" t="n">
        <f aca="false">R$37</f>
        <v>-40</v>
      </c>
      <c r="S390" s="111" t="n">
        <f aca="false">S$37</f>
        <v>-60</v>
      </c>
      <c r="T390" s="108" t="n">
        <f aca="false">IF($A390&gt;$A$8,0,$E$22*AF390+$F$22*T391)</f>
        <v>18.4234222417148</v>
      </c>
      <c r="U390" s="11" t="n">
        <f aca="false">$A$23</f>
        <v>18</v>
      </c>
      <c r="V390" s="11" t="n">
        <f aca="false">IF(T390&lt;U390,T390,0)</f>
        <v>0</v>
      </c>
      <c r="W390" s="11" t="n">
        <f aca="false">IF(T390&gt;=U390,T390,0)</f>
        <v>18.4234222417148</v>
      </c>
      <c r="X390" s="110" t="n">
        <f aca="false">E390-E391</f>
        <v>-1.48999786376953</v>
      </c>
      <c r="Y390" s="108" t="n">
        <f aca="false">F391-F390</f>
        <v>1.55000305175781</v>
      </c>
      <c r="Z390" s="110" t="n">
        <f aca="false">IF(AND(X390&lt;0,Y390&lt;0),0,IF(X390&gt;Y390,X390,0))</f>
        <v>0</v>
      </c>
      <c r="AA390" s="108" t="n">
        <f aca="false">$E$22*Z390+$F$22*AA391</f>
        <v>0.703126059477576</v>
      </c>
      <c r="AB390" s="112" t="n">
        <f aca="false">IF($A390&gt;$A$8,0,100*AA390/AH390)</f>
        <v>32.6637494224392</v>
      </c>
      <c r="AC390" s="110" t="n">
        <f aca="false">IF(AND(X390&lt;0,Y390&lt;0),0,IF(Y390&gt;X390,Y390,0))</f>
        <v>1.55000305175781</v>
      </c>
      <c r="AD390" s="108" t="n">
        <f aca="false">$E$22*AC390+$F$22*AD391</f>
        <v>0.563004924916935</v>
      </c>
      <c r="AE390" s="108" t="n">
        <f aca="false">IF($A390&gt;$A$8,0,100*AD390/AH390)</f>
        <v>26.1544164708526</v>
      </c>
      <c r="AF390" s="108" t="n">
        <f aca="false">IF($A390&gt;$A$8,0,100*ABS((AB390-AE390)/(AB390+AE390)))</f>
        <v>11.0668750933103</v>
      </c>
      <c r="AG390" s="110" t="n">
        <f aca="false">MAX(E390,G391)-MIN(F390,G391)</f>
        <v>1.98999786376953</v>
      </c>
      <c r="AH390" s="108" t="n">
        <f aca="false">$E$22*AG390+$F$22*AH391</f>
        <v>2.15261894886612</v>
      </c>
      <c r="AI390" s="108"/>
      <c r="AJ390" s="108"/>
    </row>
    <row r="391" customFormat="false" ht="12.75" hidden="false" customHeight="false" outlineLevel="0" collapsed="false">
      <c r="A391" s="11" t="n">
        <v>354</v>
      </c>
      <c r="B391" s="17" t="n">
        <f aca="true">OFFSET(InputPriceData!B$10,VolumeZoneCalcAndChart!$A391+$A$7,0,1,1)</f>
        <v>39850</v>
      </c>
      <c r="C391" s="18" t="n">
        <f aca="true">OFFSET(InputPriceData!C$10,VolumeZoneCalcAndChart!$A391+$A$7,0,1,1)</f>
        <v>12554300</v>
      </c>
      <c r="D391" s="19" t="n">
        <f aca="true">OFFSET(InputPriceData!D$10,VolumeZoneCalcAndChart!$A391+$A$7,0,1,1)</f>
        <v>89.1500015258789</v>
      </c>
      <c r="E391" s="19" t="n">
        <f aca="true">OFFSET(InputPriceData!E$10,VolumeZoneCalcAndChart!$A391+$A$7,0,1,1)</f>
        <v>90.1399993896484</v>
      </c>
      <c r="F391" s="19" t="n">
        <f aca="true">OFFSET(InputPriceData!F$10,VolumeZoneCalcAndChart!$A391+$A$7,0,1,1)</f>
        <v>89.1500015258789</v>
      </c>
      <c r="G391" s="19" t="n">
        <f aca="true">OFFSET(InputPriceData!G$10,VolumeZoneCalcAndChart!$A391+$A$7,0,1,1)</f>
        <v>89.5899963378906</v>
      </c>
      <c r="H391" s="108" t="n">
        <f aca="false">$E$18*G391+$F$18*H392</f>
        <v>83.6399690494643</v>
      </c>
      <c r="I391" s="109" t="n">
        <f aca="false">IF(G391&gt;G392,C391,-C391)</f>
        <v>-12554300</v>
      </c>
      <c r="J391" s="109" t="n">
        <f aca="false">$E$17*I391+$F$17*J392</f>
        <v>2788886.91018211</v>
      </c>
      <c r="K391" s="109" t="n">
        <f aca="false">$E$17*C391+$F$17*K392</f>
        <v>16510077.425497</v>
      </c>
      <c r="L391" s="110" t="n">
        <f aca="false">IF($A391&gt;$A$8,0,J391/K391*100)</f>
        <v>16.8920280523648</v>
      </c>
      <c r="M391" s="111" t="n">
        <f aca="false">M$37</f>
        <v>60</v>
      </c>
      <c r="N391" s="111" t="n">
        <f aca="false">N$37</f>
        <v>40</v>
      </c>
      <c r="O391" s="111" t="n">
        <f aca="false">O$37</f>
        <v>15</v>
      </c>
      <c r="P391" s="111" t="n">
        <f aca="false">P$37</f>
        <v>0</v>
      </c>
      <c r="Q391" s="111" t="n">
        <f aca="false">Q$37</f>
        <v>-15</v>
      </c>
      <c r="R391" s="111" t="n">
        <f aca="false">R$37</f>
        <v>-40</v>
      </c>
      <c r="S391" s="111" t="n">
        <f aca="false">S$37</f>
        <v>-60</v>
      </c>
      <c r="T391" s="108" t="n">
        <f aca="false">IF($A391&gt;$A$8,0,$E$22*AF391+$F$22*T392)</f>
        <v>18.9893104838998</v>
      </c>
      <c r="U391" s="11" t="n">
        <f aca="false">$A$23</f>
        <v>18</v>
      </c>
      <c r="V391" s="11" t="n">
        <f aca="false">IF(T391&lt;U391,T391,0)</f>
        <v>0</v>
      </c>
      <c r="W391" s="11" t="n">
        <f aca="false">IF(T391&gt;=U391,T391,0)</f>
        <v>18.9893104838998</v>
      </c>
      <c r="X391" s="110" t="n">
        <f aca="false">E391-E392</f>
        <v>-0.680000305175781</v>
      </c>
      <c r="Y391" s="108" t="n">
        <f aca="false">F392-F391</f>
        <v>0.150001525878906</v>
      </c>
      <c r="Z391" s="110" t="n">
        <f aca="false">IF(AND(X391&lt;0,Y391&lt;0),0,IF(X391&gt;Y391,X391,0))</f>
        <v>0</v>
      </c>
      <c r="AA391" s="108" t="n">
        <f aca="false">$E$22*Z391+$F$22*AA392</f>
        <v>0.757212679437389</v>
      </c>
      <c r="AB391" s="112" t="n">
        <f aca="false">IF($A391&gt;$A$8,0,100*AA391/AH391)</f>
        <v>34.9731095538751</v>
      </c>
      <c r="AC391" s="110" t="n">
        <f aca="false">IF(AND(X391&lt;0,Y391&lt;0),0,IF(Y391&gt;X391,Y391,0))</f>
        <v>0.150001525878906</v>
      </c>
      <c r="AD391" s="108" t="n">
        <f aca="false">$E$22*AC391+$F$22*AD392</f>
        <v>0.487081992083021</v>
      </c>
      <c r="AE391" s="108" t="n">
        <f aca="false">IF($A391&gt;$A$8,0,100*AD391/AH391)</f>
        <v>22.4966806993989</v>
      </c>
      <c r="AF391" s="108" t="n">
        <f aca="false">IF($A391&gt;$A$8,0,100*ABS((AB391-AE391)/(AB391+AE391)))</f>
        <v>21.7095430477327</v>
      </c>
      <c r="AG391" s="110" t="n">
        <f aca="false">MAX(E391,G392)-MIN(F391,G392)</f>
        <v>0.989997863769531</v>
      </c>
      <c r="AH391" s="108" t="n">
        <f aca="false">$E$22*AG391+$F$22*AH392</f>
        <v>2.16512826310432</v>
      </c>
      <c r="AI391" s="108"/>
      <c r="AJ391" s="108"/>
    </row>
    <row r="392" customFormat="false" ht="12.75" hidden="false" customHeight="false" outlineLevel="0" collapsed="false">
      <c r="A392" s="11" t="n">
        <v>355</v>
      </c>
      <c r="B392" s="17" t="n">
        <f aca="true">OFFSET(InputPriceData!B$10,VolumeZoneCalcAndChart!$A392+$A$7,0,1,1)</f>
        <v>39849</v>
      </c>
      <c r="C392" s="18" t="n">
        <f aca="true">OFFSET(InputPriceData!C$10,VolumeZoneCalcAndChart!$A392+$A$7,0,1,1)</f>
        <v>17186400</v>
      </c>
      <c r="D392" s="19" t="n">
        <f aca="true">OFFSET(InputPriceData!D$10,VolumeZoneCalcAndChart!$A392+$A$7,0,1,1)</f>
        <v>90.75</v>
      </c>
      <c r="E392" s="19" t="n">
        <f aca="true">OFFSET(InputPriceData!E$10,VolumeZoneCalcAndChart!$A392+$A$7,0,1,1)</f>
        <v>90.8199996948242</v>
      </c>
      <c r="F392" s="19" t="n">
        <f aca="true">OFFSET(InputPriceData!F$10,VolumeZoneCalcAndChart!$A392+$A$7,0,1,1)</f>
        <v>89.3000030517578</v>
      </c>
      <c r="G392" s="19" t="n">
        <f aca="true">OFFSET(InputPriceData!G$10,VolumeZoneCalcAndChart!$A392+$A$7,0,1,1)</f>
        <v>90.120002746582</v>
      </c>
      <c r="H392" s="108" t="n">
        <f aca="false">$E$18*G392+$F$18*H393</f>
        <v>83.4382732091787</v>
      </c>
      <c r="I392" s="109" t="n">
        <f aca="false">IF(G392&gt;G393,C392,-C392)</f>
        <v>17186400</v>
      </c>
      <c r="J392" s="109" t="n">
        <f aca="false">$E$17*I392+$F$17*J393</f>
        <v>5149377.20405628</v>
      </c>
      <c r="K392" s="109" t="n">
        <f aca="false">$E$17*C392+$F$17*K393</f>
        <v>17118658.5678812</v>
      </c>
      <c r="L392" s="110" t="n">
        <f aca="false">IF($A392&gt;$A$8,0,J392/K392*100)</f>
        <v>30.0804948217017</v>
      </c>
      <c r="M392" s="111" t="n">
        <f aca="false">M$37</f>
        <v>60</v>
      </c>
      <c r="N392" s="111" t="n">
        <f aca="false">N$37</f>
        <v>40</v>
      </c>
      <c r="O392" s="111" t="n">
        <f aca="false">O$37</f>
        <v>15</v>
      </c>
      <c r="P392" s="111" t="n">
        <f aca="false">P$37</f>
        <v>0</v>
      </c>
      <c r="Q392" s="111" t="n">
        <f aca="false">Q$37</f>
        <v>-15</v>
      </c>
      <c r="R392" s="111" t="n">
        <f aca="false">R$37</f>
        <v>-40</v>
      </c>
      <c r="S392" s="111" t="n">
        <f aca="false">S$37</f>
        <v>-60</v>
      </c>
      <c r="T392" s="108" t="n">
        <f aca="false">IF($A392&gt;$A$8,0,$E$22*AF392+$F$22*T393)</f>
        <v>18.7800618251434</v>
      </c>
      <c r="U392" s="11" t="n">
        <f aca="false">$A$23</f>
        <v>18</v>
      </c>
      <c r="V392" s="11" t="n">
        <f aca="false">IF(T392&lt;U392,T392,0)</f>
        <v>0</v>
      </c>
      <c r="W392" s="11" t="n">
        <f aca="false">IF(T392&gt;=U392,T392,0)</f>
        <v>18.7800618251434</v>
      </c>
      <c r="X392" s="110" t="n">
        <f aca="false">E392-E393</f>
        <v>1.31999969482422</v>
      </c>
      <c r="Y392" s="108" t="n">
        <f aca="false">F393-F392</f>
        <v>-0.780006408691406</v>
      </c>
      <c r="Z392" s="110" t="n">
        <f aca="false">IF(AND(X392&lt;0,Y392&lt;0),0,IF(X392&gt;Y392,X392,0))</f>
        <v>1.31999969482422</v>
      </c>
      <c r="AA392" s="108" t="n">
        <f aca="false">$E$22*Z392+$F$22*AA393</f>
        <v>0.81545980862488</v>
      </c>
      <c r="AB392" s="112" t="n">
        <f aca="false">IF($A392&gt;$A$8,0,100*AA392/AH392)</f>
        <v>36.1539138128985</v>
      </c>
      <c r="AC392" s="110" t="n">
        <f aca="false">IF(AND(X392&lt;0,Y392&lt;0),0,IF(Y392&gt;X392,Y392,0))</f>
        <v>0</v>
      </c>
      <c r="AD392" s="108" t="n">
        <f aca="false">$E$22*AC392+$F$22*AD393</f>
        <v>0.513011258714107</v>
      </c>
      <c r="AE392" s="108" t="n">
        <f aca="false">IF($A392&gt;$A$8,0,100*AD392/AH392)</f>
        <v>22.7446707200359</v>
      </c>
      <c r="AF392" s="108" t="n">
        <f aca="false">IF($A392&gt;$A$8,0,100*ABS((AB392-AE392)/(AB392+AE392)))</f>
        <v>22.7666644269941</v>
      </c>
      <c r="AG392" s="110" t="n">
        <f aca="false">MAX(E392,G393)-MIN(F392,G393)</f>
        <v>1.63999938964844</v>
      </c>
      <c r="AH392" s="108" t="n">
        <f aca="false">$E$22*AG392+$F$22*AH393</f>
        <v>2.255522909207</v>
      </c>
      <c r="AI392" s="108"/>
      <c r="AJ392" s="108"/>
    </row>
    <row r="393" customFormat="false" ht="12.75" hidden="false" customHeight="false" outlineLevel="0" collapsed="false">
      <c r="A393" s="11" t="n">
        <v>356</v>
      </c>
      <c r="B393" s="17" t="n">
        <f aca="true">OFFSET(InputPriceData!B$10,VolumeZoneCalcAndChart!$A393+$A$7,0,1,1)</f>
        <v>39848</v>
      </c>
      <c r="C393" s="18" t="n">
        <f aca="true">OFFSET(InputPriceData!C$10,VolumeZoneCalcAndChart!$A393+$A$7,0,1,1)</f>
        <v>14260800</v>
      </c>
      <c r="D393" s="19" t="n">
        <f aca="true">OFFSET(InputPriceData!D$10,VolumeZoneCalcAndChart!$A393+$A$7,0,1,1)</f>
        <v>88.8899993896484</v>
      </c>
      <c r="E393" s="19" t="n">
        <f aca="true">OFFSET(InputPriceData!E$10,VolumeZoneCalcAndChart!$A393+$A$7,0,1,1)</f>
        <v>89.5</v>
      </c>
      <c r="F393" s="19" t="n">
        <f aca="true">OFFSET(InputPriceData!F$10,VolumeZoneCalcAndChart!$A393+$A$7,0,1,1)</f>
        <v>88.5199966430664</v>
      </c>
      <c r="G393" s="19" t="n">
        <f aca="true">OFFSET(InputPriceData!G$10,VolumeZoneCalcAndChart!$A393+$A$7,0,1,1)</f>
        <v>89.1800003051758</v>
      </c>
      <c r="H393" s="108" t="n">
        <f aca="false">$E$18*G393+$F$18*H394</f>
        <v>83.2117739028261</v>
      </c>
      <c r="I393" s="109" t="n">
        <f aca="false">IF(G393&gt;G394,C393,-C393)</f>
        <v>14260800</v>
      </c>
      <c r="J393" s="109" t="n">
        <f aca="false">$E$17*I393+$F$17*J394</f>
        <v>3297527.54314186</v>
      </c>
      <c r="K393" s="109" t="n">
        <f aca="false">$E$17*C393+$F$17*K394</f>
        <v>17108236.8090936</v>
      </c>
      <c r="L393" s="110" t="n">
        <f aca="false">IF($A393&gt;$A$8,0,J393/K393*100)</f>
        <v>19.2745025681963</v>
      </c>
      <c r="M393" s="111" t="n">
        <f aca="false">M$37</f>
        <v>60</v>
      </c>
      <c r="N393" s="111" t="n">
        <f aca="false">N$37</f>
        <v>40</v>
      </c>
      <c r="O393" s="111" t="n">
        <f aca="false">O$37</f>
        <v>15</v>
      </c>
      <c r="P393" s="111" t="n">
        <f aca="false">P$37</f>
        <v>0</v>
      </c>
      <c r="Q393" s="111" t="n">
        <f aca="false">Q$37</f>
        <v>-15</v>
      </c>
      <c r="R393" s="111" t="n">
        <f aca="false">R$37</f>
        <v>-40</v>
      </c>
      <c r="S393" s="111" t="n">
        <f aca="false">S$37</f>
        <v>-60</v>
      </c>
      <c r="T393" s="108" t="n">
        <f aca="false">IF($A393&gt;$A$8,0,$E$22*AF393+$F$22*T394)</f>
        <v>18.4734000865395</v>
      </c>
      <c r="U393" s="11" t="n">
        <f aca="false">$A$23</f>
        <v>18</v>
      </c>
      <c r="V393" s="11" t="n">
        <f aca="false">IF(T393&lt;U393,T393,0)</f>
        <v>0</v>
      </c>
      <c r="W393" s="11" t="n">
        <f aca="false">IF(T393&gt;=U393,T393,0)</f>
        <v>18.4734000865395</v>
      </c>
      <c r="X393" s="110" t="n">
        <f aca="false">E393-E394</f>
        <v>-0.230003356933594</v>
      </c>
      <c r="Y393" s="108" t="n">
        <f aca="false">F394-F393</f>
        <v>-2.51999664306641</v>
      </c>
      <c r="Z393" s="110" t="n">
        <f aca="false">IF(AND(X393&lt;0,Y393&lt;0),0,IF(X393&gt;Y393,X393,0))</f>
        <v>0</v>
      </c>
      <c r="AA393" s="108" t="n">
        <f aca="false">$E$22*Z393+$F$22*AA394</f>
        <v>0.776649048148008</v>
      </c>
      <c r="AB393" s="112" t="n">
        <f aca="false">IF($A393&gt;$A$8,0,100*AA393/AH393)</f>
        <v>33.725253877965</v>
      </c>
      <c r="AC393" s="110" t="n">
        <f aca="false">IF(AND(X393&lt;0,Y393&lt;0),0,IF(Y393&gt;X393,Y393,0))</f>
        <v>0</v>
      </c>
      <c r="AD393" s="108" t="n">
        <f aca="false">$E$22*AC393+$F$22*AD394</f>
        <v>0.552473663230577</v>
      </c>
      <c r="AE393" s="108" t="n">
        <f aca="false">IF($A393&gt;$A$8,0,100*AD393/AH393)</f>
        <v>23.9906487978979</v>
      </c>
      <c r="AF393" s="108" t="n">
        <f aca="false">IF($A393&gt;$A$8,0,100*ABS((AB393-AE393)/(AB393+AE393)))</f>
        <v>16.8664174495155</v>
      </c>
      <c r="AG393" s="110" t="n">
        <f aca="false">MAX(E393,G394)-MIN(F393,G394)</f>
        <v>1.02999877929688</v>
      </c>
      <c r="AH393" s="108" t="n">
        <f aca="false">$E$22*AG393+$F$22*AH394</f>
        <v>2.30287087224997</v>
      </c>
      <c r="AI393" s="108"/>
      <c r="AJ393" s="108"/>
    </row>
    <row r="394" customFormat="false" ht="12.75" hidden="false" customHeight="false" outlineLevel="0" collapsed="false">
      <c r="A394" s="11" t="n">
        <v>357</v>
      </c>
      <c r="B394" s="17" t="n">
        <f aca="true">OFFSET(InputPriceData!B$10,VolumeZoneCalcAndChart!$A394+$A$7,0,1,1)</f>
        <v>39847</v>
      </c>
      <c r="C394" s="18" t="n">
        <f aca="true">OFFSET(InputPriceData!C$10,VolumeZoneCalcAndChart!$A394+$A$7,0,1,1)</f>
        <v>17522700</v>
      </c>
      <c r="D394" s="19" t="n">
        <f aca="true">OFFSET(InputPriceData!D$10,VolumeZoneCalcAndChart!$A394+$A$7,0,1,1)</f>
        <v>89.3399963378906</v>
      </c>
      <c r="E394" s="19" t="n">
        <f aca="true">OFFSET(InputPriceData!E$10,VolumeZoneCalcAndChart!$A394+$A$7,0,1,1)</f>
        <v>89.7300033569336</v>
      </c>
      <c r="F394" s="19" t="n">
        <f aca="true">OFFSET(InputPriceData!F$10,VolumeZoneCalcAndChart!$A394+$A$7,0,1,1)</f>
        <v>86</v>
      </c>
      <c r="G394" s="19" t="n">
        <f aca="true">OFFSET(InputPriceData!G$10,VolumeZoneCalcAndChart!$A394+$A$7,0,1,1)</f>
        <v>88.4700012207031</v>
      </c>
      <c r="H394" s="108" t="n">
        <f aca="false">$E$18*G394+$F$18*H395</f>
        <v>83.0094611434244</v>
      </c>
      <c r="I394" s="109" t="n">
        <f aca="false">IF(G394&gt;G395,C394,-C394)</f>
        <v>-17522700</v>
      </c>
      <c r="J394" s="109" t="n">
        <f aca="false">$E$17*I394+$F$17*J395</f>
        <v>1610870.24208676</v>
      </c>
      <c r="K394" s="109" t="n">
        <f aca="false">$E$17*C394+$F$17*K395</f>
        <v>17546304.0104927</v>
      </c>
      <c r="L394" s="110" t="n">
        <f aca="false">IF($A394&gt;$A$8,0,J394/K394*100)</f>
        <v>9.18068124844676</v>
      </c>
      <c r="M394" s="111" t="n">
        <f aca="false">M$37</f>
        <v>60</v>
      </c>
      <c r="N394" s="111" t="n">
        <f aca="false">N$37</f>
        <v>40</v>
      </c>
      <c r="O394" s="111" t="n">
        <f aca="false">O$37</f>
        <v>15</v>
      </c>
      <c r="P394" s="111" t="n">
        <f aca="false">P$37</f>
        <v>0</v>
      </c>
      <c r="Q394" s="111" t="n">
        <f aca="false">Q$37</f>
        <v>-15</v>
      </c>
      <c r="R394" s="111" t="n">
        <f aca="false">R$37</f>
        <v>-40</v>
      </c>
      <c r="S394" s="111" t="n">
        <f aca="false">S$37</f>
        <v>-60</v>
      </c>
      <c r="T394" s="108" t="n">
        <f aca="false">IF($A394&gt;$A$8,0,$E$22*AF394+$F$22*T395)</f>
        <v>18.5970141355413</v>
      </c>
      <c r="U394" s="11" t="n">
        <f aca="false">$A$23</f>
        <v>18</v>
      </c>
      <c r="V394" s="11" t="n">
        <f aca="false">IF(T394&lt;U394,T394,0)</f>
        <v>0</v>
      </c>
      <c r="W394" s="11" t="n">
        <f aca="false">IF(T394&gt;=U394,T394,0)</f>
        <v>18.5970141355413</v>
      </c>
      <c r="X394" s="110" t="n">
        <f aca="false">E394-E395</f>
        <v>-2.84999847412109</v>
      </c>
      <c r="Y394" s="108" t="n">
        <f aca="false">F395-F394</f>
        <v>2.62000274658203</v>
      </c>
      <c r="Z394" s="110" t="n">
        <f aca="false">IF(AND(X394&lt;0,Y394&lt;0),0,IF(X394&gt;Y394,X394,0))</f>
        <v>0</v>
      </c>
      <c r="AA394" s="108" t="n">
        <f aca="false">$E$22*Z394+$F$22*AA395</f>
        <v>0.836391282620932</v>
      </c>
      <c r="AB394" s="112" t="n">
        <f aca="false">IF($A394&gt;$A$8,0,100*AA394/AH394)</f>
        <v>34.8382546801305</v>
      </c>
      <c r="AC394" s="110" t="n">
        <f aca="false">IF(AND(X394&lt;0,Y394&lt;0),0,IF(Y394&gt;X394,Y394,0))</f>
        <v>2.62000274658203</v>
      </c>
      <c r="AD394" s="108" t="n">
        <f aca="false">$E$22*AC394+$F$22*AD395</f>
        <v>0.594971637325236</v>
      </c>
      <c r="AE394" s="108" t="n">
        <f aca="false">IF($A394&gt;$A$8,0,100*AD394/AH394)</f>
        <v>24.7823881708067</v>
      </c>
      <c r="AF394" s="108" t="n">
        <f aca="false">IF($A394&gt;$A$8,0,100*ABS((AB394-AE394)/(AB394+AE394)))</f>
        <v>16.8664174495155</v>
      </c>
      <c r="AG394" s="110" t="n">
        <f aca="false">MAX(E394,G395)-MIN(F394,G395)</f>
        <v>3.73000335693359</v>
      </c>
      <c r="AH394" s="108" t="n">
        <f aca="false">$E$22*AG394+$F$22*AH395</f>
        <v>2.40078411016944</v>
      </c>
      <c r="AI394" s="108"/>
      <c r="AJ394" s="108"/>
    </row>
    <row r="395" customFormat="false" ht="12.75" hidden="false" customHeight="false" outlineLevel="0" collapsed="false">
      <c r="A395" s="11" t="n">
        <v>358</v>
      </c>
      <c r="B395" s="17" t="n">
        <f aca="true">OFFSET(InputPriceData!B$10,VolumeZoneCalcAndChart!$A395+$A$7,0,1,1)</f>
        <v>39846</v>
      </c>
      <c r="C395" s="18" t="n">
        <f aca="true">OFFSET(InputPriceData!C$10,VolumeZoneCalcAndChart!$A395+$A$7,0,1,1)</f>
        <v>16993500</v>
      </c>
      <c r="D395" s="19" t="n">
        <f aca="true">OFFSET(InputPriceData!D$10,VolumeZoneCalcAndChart!$A395+$A$7,0,1,1)</f>
        <v>89.879997253418</v>
      </c>
      <c r="E395" s="19" t="n">
        <f aca="true">OFFSET(InputPriceData!E$10,VolumeZoneCalcAndChart!$A395+$A$7,0,1,1)</f>
        <v>92.5800018310547</v>
      </c>
      <c r="F395" s="19" t="n">
        <f aca="true">OFFSET(InputPriceData!F$10,VolumeZoneCalcAndChart!$A395+$A$7,0,1,1)</f>
        <v>88.620002746582</v>
      </c>
      <c r="G395" s="19" t="n">
        <f aca="true">OFFSET(InputPriceData!G$10,VolumeZoneCalcAndChart!$A395+$A$7,0,1,1)</f>
        <v>88.8399963378906</v>
      </c>
      <c r="H395" s="108" t="n">
        <f aca="false">$E$18*G395+$F$18*H396</f>
        <v>82.8243580899573</v>
      </c>
      <c r="I395" s="109" t="n">
        <f aca="false">IF(G395&gt;G396,C395,-C395)</f>
        <v>-16993500</v>
      </c>
      <c r="J395" s="109" t="n">
        <f aca="false">$E$17*I395+$F$17*J396</f>
        <v>4554496.43317703</v>
      </c>
      <c r="K395" s="109" t="n">
        <f aca="false">$E$17*C395+$F$17*K396</f>
        <v>17549935.3967223</v>
      </c>
      <c r="L395" s="110" t="n">
        <f aca="false">IF($A395&gt;$A$8,0,J395/K395*100)</f>
        <v>25.9516421583389</v>
      </c>
      <c r="M395" s="111" t="n">
        <f aca="false">M$37</f>
        <v>60</v>
      </c>
      <c r="N395" s="111" t="n">
        <f aca="false">N$37</f>
        <v>40</v>
      </c>
      <c r="O395" s="111" t="n">
        <f aca="false">O$37</f>
        <v>15</v>
      </c>
      <c r="P395" s="111" t="n">
        <f aca="false">P$37</f>
        <v>0</v>
      </c>
      <c r="Q395" s="111" t="n">
        <f aca="false">Q$37</f>
        <v>-15</v>
      </c>
      <c r="R395" s="111" t="n">
        <f aca="false">R$37</f>
        <v>-40</v>
      </c>
      <c r="S395" s="111" t="n">
        <f aca="false">S$37</f>
        <v>-60</v>
      </c>
      <c r="T395" s="108" t="n">
        <f aca="false">IF($A395&gt;$A$8,0,$E$22*AF395+$F$22*T396)</f>
        <v>18.7301369575433</v>
      </c>
      <c r="U395" s="11" t="n">
        <f aca="false">$A$23</f>
        <v>18</v>
      </c>
      <c r="V395" s="11" t="n">
        <f aca="false">IF(T395&lt;U395,T395,0)</f>
        <v>0</v>
      </c>
      <c r="W395" s="11" t="n">
        <f aca="false">IF(T395&gt;=U395,T395,0)</f>
        <v>18.7301369575433</v>
      </c>
      <c r="X395" s="110" t="n">
        <f aca="false">E395-E396</f>
        <v>1.09000396728516</v>
      </c>
      <c r="Y395" s="108" t="n">
        <f aca="false">F396-F395</f>
        <v>1.02999877929688</v>
      </c>
      <c r="Z395" s="110" t="n">
        <f aca="false">IF(AND(X395&lt;0,Y395&lt;0),0,IF(X395&gt;Y395,X395,0))</f>
        <v>1.09000396728516</v>
      </c>
      <c r="AA395" s="108" t="n">
        <f aca="false">$E$22*Z395+$F$22*AA396</f>
        <v>0.900729073591773</v>
      </c>
      <c r="AB395" s="112" t="n">
        <f aca="false">IF($A395&gt;$A$8,0,100*AA395/AH395)</f>
        <v>39.1870689490414</v>
      </c>
      <c r="AC395" s="110" t="n">
        <f aca="false">IF(AND(X395&lt;0,Y395&lt;0),0,IF(Y395&gt;X395,Y395,0))</f>
        <v>0</v>
      </c>
      <c r="AD395" s="108" t="n">
        <f aca="false">$E$22*AC395+$F$22*AD396</f>
        <v>0.439200013536252</v>
      </c>
      <c r="AE395" s="108" t="n">
        <f aca="false">IF($A395&gt;$A$8,0,100*AD395/AH395)</f>
        <v>19.107811346906</v>
      </c>
      <c r="AF395" s="108" t="n">
        <f aca="false">IF($A395&gt;$A$8,0,100*ABS((AB395-AE395)/(AB395+AE395)))</f>
        <v>34.4442899619973</v>
      </c>
      <c r="AG395" s="110" t="n">
        <f aca="false">MAX(E395,G396)-MIN(F395,G396)</f>
        <v>3.95999908447266</v>
      </c>
      <c r="AH395" s="108" t="n">
        <f aca="false">$E$22*AG395+$F$22*AH396</f>
        <v>2.29853647580296</v>
      </c>
      <c r="AI395" s="108"/>
      <c r="AJ395" s="108"/>
    </row>
    <row r="396" customFormat="false" ht="12.75" hidden="false" customHeight="false" outlineLevel="0" collapsed="false">
      <c r="A396" s="11" t="n">
        <v>359</v>
      </c>
      <c r="B396" s="17" t="n">
        <f aca="true">OFFSET(InputPriceData!B$10,VolumeZoneCalcAndChart!$A396+$A$7,0,1,1)</f>
        <v>39843</v>
      </c>
      <c r="C396" s="18" t="n">
        <f aca="true">OFFSET(InputPriceData!C$10,VolumeZoneCalcAndChart!$A396+$A$7,0,1,1)</f>
        <v>21279800</v>
      </c>
      <c r="D396" s="19" t="n">
        <f aca="true">OFFSET(InputPriceData!D$10,VolumeZoneCalcAndChart!$A396+$A$7,0,1,1)</f>
        <v>90.6999969482422</v>
      </c>
      <c r="E396" s="19" t="n">
        <f aca="true">OFFSET(InputPriceData!E$10,VolumeZoneCalcAndChart!$A396+$A$7,0,1,1)</f>
        <v>91.4899978637695</v>
      </c>
      <c r="F396" s="19" t="n">
        <f aca="true">OFFSET(InputPriceData!F$10,VolumeZoneCalcAndChart!$A396+$A$7,0,1,1)</f>
        <v>89.6500015258789</v>
      </c>
      <c r="G396" s="19" t="n">
        <f aca="true">OFFSET(InputPriceData!G$10,VolumeZoneCalcAndChart!$A396+$A$7,0,1,1)</f>
        <v>91.3099975585938</v>
      </c>
      <c r="H396" s="108" t="n">
        <f aca="false">$E$18*G396+$F$18*H397</f>
        <v>82.6204381493494</v>
      </c>
      <c r="I396" s="109" t="n">
        <f aca="false">IF(G396&gt;G397,C396,-C396)</f>
        <v>21279800</v>
      </c>
      <c r="J396" s="109" t="n">
        <f aca="false">$E$17*I396+$F$17*J397</f>
        <v>7869572.80751196</v>
      </c>
      <c r="K396" s="109" t="n">
        <f aca="false">$E$17*C396+$F$17*K397</f>
        <v>17635540.8423719</v>
      </c>
      <c r="L396" s="110" t="n">
        <f aca="false">IF($A396&gt;$A$8,0,J396/K396*100)</f>
        <v>44.6233709408231</v>
      </c>
      <c r="M396" s="111" t="n">
        <f aca="false">M$37</f>
        <v>60</v>
      </c>
      <c r="N396" s="111" t="n">
        <f aca="false">N$37</f>
        <v>40</v>
      </c>
      <c r="O396" s="111" t="n">
        <f aca="false">O$37</f>
        <v>15</v>
      </c>
      <c r="P396" s="111" t="n">
        <f aca="false">P$37</f>
        <v>0</v>
      </c>
      <c r="Q396" s="111" t="n">
        <f aca="false">Q$37</f>
        <v>-15</v>
      </c>
      <c r="R396" s="111" t="n">
        <f aca="false">R$37</f>
        <v>-40</v>
      </c>
      <c r="S396" s="111" t="n">
        <f aca="false">S$37</f>
        <v>-60</v>
      </c>
      <c r="T396" s="108" t="n">
        <f aca="false">IF($A396&gt;$A$8,0,$E$22*AF396+$F$22*T397)</f>
        <v>17.5213559572007</v>
      </c>
      <c r="U396" s="11" t="n">
        <f aca="false">$A$23</f>
        <v>18</v>
      </c>
      <c r="V396" s="11" t="n">
        <f aca="false">IF(T396&lt;U396,T396,0)</f>
        <v>17.5213559572007</v>
      </c>
      <c r="W396" s="11" t="n">
        <f aca="false">IF(T396&gt;=U396,T396,0)</f>
        <v>0</v>
      </c>
      <c r="X396" s="110" t="n">
        <f aca="false">E396-E397</f>
        <v>1.93999481201172</v>
      </c>
      <c r="Y396" s="108" t="n">
        <f aca="false">F397-F396</f>
        <v>-3.37000274658203</v>
      </c>
      <c r="Z396" s="110" t="n">
        <f aca="false">IF(AND(X396&lt;0,Y396&lt;0),0,IF(X396&gt;Y396,X396,0))</f>
        <v>1.93999481201172</v>
      </c>
      <c r="AA396" s="108" t="n">
        <f aca="false">$E$22*Z396+$F$22*AA397</f>
        <v>0.88616946638459</v>
      </c>
      <c r="AB396" s="112" t="n">
        <f aca="false">IF($A396&gt;$A$8,0,100*AA396/AH396)</f>
        <v>40.8235381100056</v>
      </c>
      <c r="AC396" s="110" t="n">
        <f aca="false">IF(AND(X396&lt;0,Y396&lt;0),0,IF(Y396&gt;X396,Y396,0))</f>
        <v>0</v>
      </c>
      <c r="AD396" s="108" t="n">
        <f aca="false">$E$22*AC396+$F$22*AD397</f>
        <v>0.472984629962118</v>
      </c>
      <c r="AE396" s="108" t="n">
        <f aca="false">IF($A396&gt;$A$8,0,100*AD396/AH396)</f>
        <v>21.7891800599746</v>
      </c>
      <c r="AF396" s="108" t="n">
        <f aca="false">IF($A396&gt;$A$8,0,100*ABS((AB396-AE396)/(AB396+AE396)))</f>
        <v>30.4001464979636</v>
      </c>
      <c r="AG396" s="110" t="n">
        <f aca="false">MAX(E396,G397)-MIN(F396,G397)</f>
        <v>1.98999786376953</v>
      </c>
      <c r="AH396" s="108" t="n">
        <f aca="false">$E$22*AG396+$F$22*AH397</f>
        <v>2.17073165975145</v>
      </c>
      <c r="AI396" s="108"/>
      <c r="AJ396" s="108"/>
    </row>
    <row r="397" customFormat="false" ht="12.75" hidden="false" customHeight="false" outlineLevel="0" collapsed="false">
      <c r="A397" s="11" t="n">
        <v>360</v>
      </c>
      <c r="B397" s="17" t="n">
        <f aca="true">OFFSET(InputPriceData!B$10,VolumeZoneCalcAndChart!$A397+$A$7,0,1,1)</f>
        <v>39842</v>
      </c>
      <c r="C397" s="18" t="n">
        <f aca="true">OFFSET(InputPriceData!C$10,VolumeZoneCalcAndChart!$A397+$A$7,0,1,1)</f>
        <v>21179000</v>
      </c>
      <c r="D397" s="19" t="n">
        <f aca="true">OFFSET(InputPriceData!D$10,VolumeZoneCalcAndChart!$A397+$A$7,0,1,1)</f>
        <v>86.6800003051758</v>
      </c>
      <c r="E397" s="19" t="n">
        <f aca="true">OFFSET(InputPriceData!E$10,VolumeZoneCalcAndChart!$A397+$A$7,0,1,1)</f>
        <v>89.5500030517578</v>
      </c>
      <c r="F397" s="19" t="n">
        <f aca="true">OFFSET(InputPriceData!F$10,VolumeZoneCalcAndChart!$A397+$A$7,0,1,1)</f>
        <v>86.2799987792969</v>
      </c>
      <c r="G397" s="19" t="n">
        <f aca="true">OFFSET(InputPriceData!G$10,VolumeZoneCalcAndChart!$A397+$A$7,0,1,1)</f>
        <v>89.5</v>
      </c>
      <c r="H397" s="108" t="n">
        <f aca="false">$E$18*G397+$F$18*H398</f>
        <v>82.3258768134428</v>
      </c>
      <c r="I397" s="109" t="n">
        <f aca="false">IF(G397&gt;G398,C397,-C397)</f>
        <v>21179000</v>
      </c>
      <c r="J397" s="109" t="n">
        <f aca="false">$E$17*I397+$F$17*J398</f>
        <v>5806460.93174457</v>
      </c>
      <c r="K397" s="109" t="n">
        <f aca="false">$E$17*C397+$F$17*K398</f>
        <v>17074885.5873522</v>
      </c>
      <c r="L397" s="110" t="n">
        <f aca="false">IF($A397&gt;$A$8,0,J397/K397*100)</f>
        <v>34.0058555709771</v>
      </c>
      <c r="M397" s="111" t="n">
        <f aca="false">M$37</f>
        <v>60</v>
      </c>
      <c r="N397" s="111" t="n">
        <f aca="false">N$37</f>
        <v>40</v>
      </c>
      <c r="O397" s="111" t="n">
        <f aca="false">O$37</f>
        <v>15</v>
      </c>
      <c r="P397" s="111" t="n">
        <f aca="false">P$37</f>
        <v>0</v>
      </c>
      <c r="Q397" s="111" t="n">
        <f aca="false">Q$37</f>
        <v>-15</v>
      </c>
      <c r="R397" s="111" t="n">
        <f aca="false">R$37</f>
        <v>-40</v>
      </c>
      <c r="S397" s="111" t="n">
        <f aca="false">S$37</f>
        <v>-60</v>
      </c>
      <c r="T397" s="108" t="n">
        <f aca="false">IF($A397&gt;$A$8,0,$E$22*AF397+$F$22*T398)</f>
        <v>16.5306797617574</v>
      </c>
      <c r="U397" s="11" t="n">
        <f aca="false">$A$23</f>
        <v>18</v>
      </c>
      <c r="V397" s="11" t="n">
        <f aca="false">IF(T397&lt;U397,T397,0)</f>
        <v>16.5306797617574</v>
      </c>
      <c r="W397" s="11" t="n">
        <f aca="false">IF(T397&gt;=U397,T397,0)</f>
        <v>0</v>
      </c>
      <c r="X397" s="110" t="n">
        <f aca="false">E397-E398</f>
        <v>1.17000579833984</v>
      </c>
      <c r="Y397" s="108" t="n">
        <f aca="false">F398-F397</f>
        <v>0.55999755859375</v>
      </c>
      <c r="Z397" s="110" t="n">
        <f aca="false">IF(AND(X397&lt;0,Y397&lt;0),0,IF(X397&gt;Y397,X397,0))</f>
        <v>1.17000579833984</v>
      </c>
      <c r="AA397" s="108" t="n">
        <f aca="false">$E$22*Z397+$F$22*AA398</f>
        <v>0.805105978259426</v>
      </c>
      <c r="AB397" s="112" t="n">
        <f aca="false">IF($A397&gt;$A$8,0,100*AA397/AH397)</f>
        <v>36.8531242600275</v>
      </c>
      <c r="AC397" s="110" t="n">
        <f aca="false">IF(AND(X397&lt;0,Y397&lt;0),0,IF(Y397&gt;X397,Y397,0))</f>
        <v>0</v>
      </c>
      <c r="AD397" s="108" t="n">
        <f aca="false">$E$22*AC397+$F$22*AD398</f>
        <v>0.509368063036127</v>
      </c>
      <c r="AE397" s="108" t="n">
        <f aca="false">IF($A397&gt;$A$8,0,100*AD397/AH397)</f>
        <v>23.3159422834532</v>
      </c>
      <c r="AF397" s="108" t="n">
        <f aca="false">IF($A397&gt;$A$8,0,100*ABS((AB397-AE397)/(AB397+AE397)))</f>
        <v>22.498574025229</v>
      </c>
      <c r="AG397" s="110" t="n">
        <f aca="false">MAX(E397,G398)-MIN(F397,G398)</f>
        <v>3.27000427246094</v>
      </c>
      <c r="AH397" s="108" t="n">
        <f aca="false">$E$22*AG397+$F$22*AH398</f>
        <v>2.18463425944236</v>
      </c>
      <c r="AI397" s="108"/>
      <c r="AJ397" s="108"/>
    </row>
    <row r="398" customFormat="false" ht="12.75" hidden="false" customHeight="false" outlineLevel="0" collapsed="false">
      <c r="A398" s="11" t="n">
        <v>361</v>
      </c>
      <c r="B398" s="17" t="n">
        <f aca="true">OFFSET(InputPriceData!B$10,VolumeZoneCalcAndChart!$A398+$A$7,0,1,1)</f>
        <v>39841</v>
      </c>
      <c r="C398" s="18" t="n">
        <f aca="true">OFFSET(InputPriceData!C$10,VolumeZoneCalcAndChart!$A398+$A$7,0,1,1)</f>
        <v>18456000</v>
      </c>
      <c r="D398" s="19" t="n">
        <f aca="true">OFFSET(InputPriceData!D$10,VolumeZoneCalcAndChart!$A398+$A$7,0,1,1)</f>
        <v>88.2699966430664</v>
      </c>
      <c r="E398" s="19" t="n">
        <f aca="true">OFFSET(InputPriceData!E$10,VolumeZoneCalcAndChart!$A398+$A$7,0,1,1)</f>
        <v>88.379997253418</v>
      </c>
      <c r="F398" s="19" t="n">
        <f aca="true">OFFSET(InputPriceData!F$10,VolumeZoneCalcAndChart!$A398+$A$7,0,1,1)</f>
        <v>86.8399963378906</v>
      </c>
      <c r="G398" s="19" t="n">
        <f aca="true">OFFSET(InputPriceData!G$10,VolumeZoneCalcAndChart!$A398+$A$7,0,1,1)</f>
        <v>87.4100036621094</v>
      </c>
      <c r="H398" s="108" t="n">
        <f aca="false">$E$18*G398+$F$18*H399</f>
        <v>82.0826861969494</v>
      </c>
      <c r="I398" s="109" t="n">
        <f aca="false">IF(G398&gt;G399,C398,-C398)</f>
        <v>-18456000</v>
      </c>
      <c r="J398" s="109" t="n">
        <f aca="false">$E$17*I398+$F$17*J399</f>
        <v>3441454.92124373</v>
      </c>
      <c r="K398" s="109" t="n">
        <f aca="false">$E$17*C398+$F$17*K399</f>
        <v>16443483.3700217</v>
      </c>
      <c r="L398" s="110" t="n">
        <f aca="false">IF($A398&gt;$A$8,0,J398/K398*100)</f>
        <v>20.9289895808688</v>
      </c>
      <c r="M398" s="111" t="n">
        <f aca="false">M$37</f>
        <v>60</v>
      </c>
      <c r="N398" s="111" t="n">
        <f aca="false">N$37</f>
        <v>40</v>
      </c>
      <c r="O398" s="111" t="n">
        <f aca="false">O$37</f>
        <v>15</v>
      </c>
      <c r="P398" s="111" t="n">
        <f aca="false">P$37</f>
        <v>0</v>
      </c>
      <c r="Q398" s="111" t="n">
        <f aca="false">Q$37</f>
        <v>-15</v>
      </c>
      <c r="R398" s="111" t="n">
        <f aca="false">R$37</f>
        <v>-40</v>
      </c>
      <c r="S398" s="111" t="n">
        <f aca="false">S$37</f>
        <v>-60</v>
      </c>
      <c r="T398" s="108" t="n">
        <f aca="false">IF($A398&gt;$A$8,0,$E$22*AF398+$F$22*T399)</f>
        <v>16.0716109722596</v>
      </c>
      <c r="U398" s="11" t="n">
        <f aca="false">$A$23</f>
        <v>18</v>
      </c>
      <c r="V398" s="11" t="n">
        <f aca="false">IF(T398&lt;U398,T398,0)</f>
        <v>16.0716109722596</v>
      </c>
      <c r="W398" s="11" t="n">
        <f aca="false">IF(T398&gt;=U398,T398,0)</f>
        <v>0</v>
      </c>
      <c r="X398" s="110" t="n">
        <f aca="false">E398-E399</f>
        <v>-0.459999084472656</v>
      </c>
      <c r="Y398" s="108" t="n">
        <f aca="false">F399-F398</f>
        <v>1.17000579833984</v>
      </c>
      <c r="Z398" s="110" t="n">
        <f aca="false">IF(AND(X398&lt;0,Y398&lt;0),0,IF(X398&gt;Y398,X398,0))</f>
        <v>0</v>
      </c>
      <c r="AA398" s="108" t="n">
        <f aca="false">$E$22*Z398+$F$22*AA399</f>
        <v>0.777036761330163</v>
      </c>
      <c r="AB398" s="112" t="n">
        <f aca="false">IF($A398&gt;$A$8,0,100*AA398/AH398)</f>
        <v>36.981599821553</v>
      </c>
      <c r="AC398" s="110" t="n">
        <f aca="false">IF(AND(X398&lt;0,Y398&lt;0),0,IF(Y398&gt;X398,Y398,0))</f>
        <v>1.17000579833984</v>
      </c>
      <c r="AD398" s="108" t="n">
        <f aca="false">$E$22*AC398+$F$22*AD399</f>
        <v>0.548550221731214</v>
      </c>
      <c r="AE398" s="108" t="n">
        <f aca="false">IF($A398&gt;$A$8,0,100*AD398/AH398)</f>
        <v>26.1072137016543</v>
      </c>
      <c r="AF398" s="108" t="n">
        <f aca="false">IF($A398&gt;$A$8,0,100*ABS((AB398-AE398)/(AB398+AE398)))</f>
        <v>17.23663120705</v>
      </c>
      <c r="AG398" s="110" t="n">
        <f aca="false">MAX(E398,G399)-MIN(F398,G399)</f>
        <v>1.54000091552734</v>
      </c>
      <c r="AH398" s="108" t="n">
        <f aca="false">$E$22*AG398+$F$22*AH399</f>
        <v>2.10114425844093</v>
      </c>
      <c r="AI398" s="108"/>
      <c r="AJ398" s="108"/>
    </row>
    <row r="399" customFormat="false" ht="12.75" hidden="false" customHeight="false" outlineLevel="0" collapsed="false">
      <c r="A399" s="11" t="n">
        <v>362</v>
      </c>
      <c r="B399" s="17" t="n">
        <f aca="true">OFFSET(InputPriceData!B$10,VolumeZoneCalcAndChart!$A399+$A$7,0,1,1)</f>
        <v>39840</v>
      </c>
      <c r="C399" s="18" t="n">
        <f aca="true">OFFSET(InputPriceData!C$10,VolumeZoneCalcAndChart!$A399+$A$7,0,1,1)</f>
        <v>11793000</v>
      </c>
      <c r="D399" s="19" t="n">
        <f aca="true">OFFSET(InputPriceData!D$10,VolumeZoneCalcAndChart!$A399+$A$7,0,1,1)</f>
        <v>88.4000015258789</v>
      </c>
      <c r="E399" s="19" t="n">
        <f aca="true">OFFSET(InputPriceData!E$10,VolumeZoneCalcAndChart!$A399+$A$7,0,1,1)</f>
        <v>88.8399963378906</v>
      </c>
      <c r="F399" s="19" t="n">
        <f aca="true">OFFSET(InputPriceData!F$10,VolumeZoneCalcAndChart!$A399+$A$7,0,1,1)</f>
        <v>88.0100021362305</v>
      </c>
      <c r="G399" s="19" t="n">
        <f aca="true">OFFSET(InputPriceData!G$10,VolumeZoneCalcAndChart!$A399+$A$7,0,1,1)</f>
        <v>88.379997253418</v>
      </c>
      <c r="H399" s="108" t="n">
        <f aca="false">$E$18*G399+$F$18*H400</f>
        <v>81.9020991642321</v>
      </c>
      <c r="I399" s="109" t="n">
        <f aca="false">IF(G399&gt;G400,C399,-C399)</f>
        <v>-11793000</v>
      </c>
      <c r="J399" s="109" t="n">
        <f aca="false">$E$17*I399+$F$17*J400</f>
        <v>6810294.13989662</v>
      </c>
      <c r="K399" s="109" t="n">
        <f aca="false">$E$17*C399+$F$17*K400</f>
        <v>16133865.4269481</v>
      </c>
      <c r="L399" s="110" t="n">
        <f aca="false">IF($A399&gt;$A$8,0,J399/K399*100)</f>
        <v>42.2111748156861</v>
      </c>
      <c r="M399" s="111" t="n">
        <f aca="false">M$37</f>
        <v>60</v>
      </c>
      <c r="N399" s="111" t="n">
        <f aca="false">N$37</f>
        <v>40</v>
      </c>
      <c r="O399" s="111" t="n">
        <f aca="false">O$37</f>
        <v>15</v>
      </c>
      <c r="P399" s="111" t="n">
        <f aca="false">P$37</f>
        <v>0</v>
      </c>
      <c r="Q399" s="111" t="n">
        <f aca="false">Q$37</f>
        <v>-15</v>
      </c>
      <c r="R399" s="111" t="n">
        <f aca="false">R$37</f>
        <v>-40</v>
      </c>
      <c r="S399" s="111" t="n">
        <f aca="false">S$37</f>
        <v>-60</v>
      </c>
      <c r="T399" s="108" t="n">
        <f aca="false">IF($A399&gt;$A$8,0,$E$22*AF399+$F$22*T400)</f>
        <v>15.9819940311219</v>
      </c>
      <c r="U399" s="11" t="n">
        <f aca="false">$A$23</f>
        <v>18</v>
      </c>
      <c r="V399" s="11" t="n">
        <f aca="false">IF(T399&lt;U399,T399,0)</f>
        <v>15.9819940311219</v>
      </c>
      <c r="W399" s="11" t="n">
        <f aca="false">IF(T399&gt;=U399,T399,0)</f>
        <v>0</v>
      </c>
      <c r="X399" s="110" t="n">
        <f aca="false">E399-E400</f>
        <v>-1.35000610351563</v>
      </c>
      <c r="Y399" s="108" t="n">
        <f aca="false">F400-F399</f>
        <v>0.669998168945313</v>
      </c>
      <c r="Z399" s="110" t="n">
        <f aca="false">IF(AND(X399&lt;0,Y399&lt;0),0,IF(X399&gt;Y399,X399,0))</f>
        <v>0</v>
      </c>
      <c r="AA399" s="108" t="n">
        <f aca="false">$E$22*Z399+$F$22*AA400</f>
        <v>0.836808819894021</v>
      </c>
      <c r="AB399" s="112" t="n">
        <f aca="false">IF($A399&gt;$A$8,0,100*AA399/AH399)</f>
        <v>39.0246353852166</v>
      </c>
      <c r="AC399" s="110" t="n">
        <f aca="false">IF(AND(X399&lt;0,Y399&lt;0),0,IF(Y399&gt;X399,Y399,0))</f>
        <v>0.669998168945313</v>
      </c>
      <c r="AD399" s="108" t="n">
        <f aca="false">$E$22*AC399+$F$22*AD400</f>
        <v>0.500745946607473</v>
      </c>
      <c r="AE399" s="108" t="n">
        <f aca="false">IF($A399&gt;$A$8,0,100*AD399/AH399)</f>
        <v>23.3523207719735</v>
      </c>
      <c r="AF399" s="108" t="n">
        <f aca="false">IF($A399&gt;$A$8,0,100*ABS((AB399-AE399)/(AB399+AE399)))</f>
        <v>25.1251673354321</v>
      </c>
      <c r="AG399" s="110" t="n">
        <f aca="false">MAX(E399,G400)-MIN(F399,G400)</f>
        <v>0.939994812011719</v>
      </c>
      <c r="AH399" s="108" t="n">
        <f aca="false">$E$22*AG399+$F$22*AH400</f>
        <v>2.14430913097275</v>
      </c>
      <c r="AI399" s="108"/>
      <c r="AJ399" s="108"/>
    </row>
    <row r="400" customFormat="false" ht="12.75" hidden="false" customHeight="false" outlineLevel="0" collapsed="false">
      <c r="A400" s="11" t="n">
        <v>363</v>
      </c>
      <c r="B400" s="17" t="n">
        <f aca="true">OFFSET(InputPriceData!B$10,VolumeZoneCalcAndChart!$A400+$A$7,0,1,1)</f>
        <v>39839</v>
      </c>
      <c r="C400" s="18" t="n">
        <f aca="true">OFFSET(InputPriceData!C$10,VolumeZoneCalcAndChart!$A400+$A$7,0,1,1)</f>
        <v>19132000</v>
      </c>
      <c r="D400" s="19" t="n">
        <f aca="true">OFFSET(InputPriceData!D$10,VolumeZoneCalcAndChart!$A400+$A$7,0,1,1)</f>
        <v>89.2200012207031</v>
      </c>
      <c r="E400" s="19" t="n">
        <f aca="true">OFFSET(InputPriceData!E$10,VolumeZoneCalcAndChart!$A400+$A$7,0,1,1)</f>
        <v>90.1900024414063</v>
      </c>
      <c r="F400" s="19" t="n">
        <f aca="true">OFFSET(InputPriceData!F$10,VolumeZoneCalcAndChart!$A400+$A$7,0,1,1)</f>
        <v>88.6800003051758</v>
      </c>
      <c r="G400" s="19" t="n">
        <f aca="true">OFFSET(InputPriceData!G$10,VolumeZoneCalcAndChart!$A400+$A$7,0,1,1)</f>
        <v>88.9499969482422</v>
      </c>
      <c r="H400" s="108" t="n">
        <f aca="false">$E$18*G400+$F$18*H401</f>
        <v>81.682509398497</v>
      </c>
      <c r="I400" s="109" t="n">
        <f aca="false">IF(G400&gt;G401,C400,-C400)</f>
        <v>19132000</v>
      </c>
      <c r="J400" s="109" t="n">
        <f aca="false">$E$17*I400+$F$17*J401</f>
        <v>9672339.3921884</v>
      </c>
      <c r="K400" s="109" t="n">
        <f aca="false">$E$17*C400+$F$17*K401</f>
        <v>16801690.8772479</v>
      </c>
      <c r="L400" s="110" t="n">
        <f aca="false">IF($A400&gt;$A$8,0,J400/K400*100)</f>
        <v>57.5676547250746</v>
      </c>
      <c r="M400" s="111" t="n">
        <f aca="false">M$37</f>
        <v>60</v>
      </c>
      <c r="N400" s="111" t="n">
        <f aca="false">N$37</f>
        <v>40</v>
      </c>
      <c r="O400" s="111" t="n">
        <f aca="false">O$37</f>
        <v>15</v>
      </c>
      <c r="P400" s="111" t="n">
        <f aca="false">P$37</f>
        <v>0</v>
      </c>
      <c r="Q400" s="111" t="n">
        <f aca="false">Q$37</f>
        <v>-15</v>
      </c>
      <c r="R400" s="111" t="n">
        <f aca="false">R$37</f>
        <v>-40</v>
      </c>
      <c r="S400" s="111" t="n">
        <f aca="false">S$37</f>
        <v>-60</v>
      </c>
      <c r="T400" s="108" t="n">
        <f aca="false">IF($A400&gt;$A$8,0,$E$22*AF400+$F$22*T401)</f>
        <v>15.2786730077134</v>
      </c>
      <c r="U400" s="11" t="n">
        <f aca="false">$A$23</f>
        <v>18</v>
      </c>
      <c r="V400" s="11" t="n">
        <f aca="false">IF(T400&lt;U400,T400,0)</f>
        <v>15.2786730077134</v>
      </c>
      <c r="W400" s="11" t="n">
        <f aca="false">IF(T400&gt;=U400,T400,0)</f>
        <v>0</v>
      </c>
      <c r="X400" s="110" t="n">
        <f aca="false">E400-E401</f>
        <v>1.25</v>
      </c>
      <c r="Y400" s="108" t="n">
        <f aca="false">F401-F400</f>
        <v>-2.61000061035156</v>
      </c>
      <c r="Z400" s="110" t="n">
        <f aca="false">IF(AND(X400&lt;0,Y400&lt;0),0,IF(X400&gt;Y400,X400,0))</f>
        <v>1.25</v>
      </c>
      <c r="AA400" s="108" t="n">
        <f aca="false">$E$22*Z400+$F$22*AA401</f>
        <v>0.901178729116638</v>
      </c>
      <c r="AB400" s="112" t="n">
        <f aca="false">IF($A400&gt;$A$8,0,100*AA400/AH400)</f>
        <v>40.286070554322</v>
      </c>
      <c r="AC400" s="110" t="n">
        <f aca="false">IF(AND(X400&lt;0,Y400&lt;0),0,IF(Y400&gt;X400,Y400,0))</f>
        <v>0</v>
      </c>
      <c r="AD400" s="108" t="n">
        <f aca="false">$E$22*AC400+$F$22*AD401</f>
        <v>0.487726544889177</v>
      </c>
      <c r="AE400" s="108" t="n">
        <f aca="false">IF($A400&gt;$A$8,0,100*AD400/AH400)</f>
        <v>21.8032065824292</v>
      </c>
      <c r="AF400" s="108" t="n">
        <f aca="false">IF($A400&gt;$A$8,0,100*ABS((AB400-AE400)/(AB400+AE400)))</f>
        <v>29.7682060803903</v>
      </c>
      <c r="AG400" s="110" t="n">
        <f aca="false">MAX(E400,G401)-MIN(F400,G401)</f>
        <v>1.66000366210938</v>
      </c>
      <c r="AH400" s="108" t="n">
        <f aca="false">$E$22*AG400+$F$22*AH401</f>
        <v>2.23694869396975</v>
      </c>
      <c r="AI400" s="108"/>
      <c r="AJ400" s="108"/>
    </row>
    <row r="401" customFormat="false" ht="12.75" hidden="false" customHeight="false" outlineLevel="0" collapsed="false">
      <c r="A401" s="11" t="n">
        <v>364</v>
      </c>
      <c r="B401" s="17" t="n">
        <f aca="true">OFFSET(InputPriceData!B$10,VolumeZoneCalcAndChart!$A401+$A$7,0,1,1)</f>
        <v>39836</v>
      </c>
      <c r="C401" s="18" t="n">
        <f aca="true">OFFSET(InputPriceData!C$10,VolumeZoneCalcAndChart!$A401+$A$7,0,1,1)</f>
        <v>34011400</v>
      </c>
      <c r="D401" s="19" t="n">
        <f aca="true">OFFSET(InputPriceData!D$10,VolumeZoneCalcAndChart!$A401+$A$7,0,1,1)</f>
        <v>86.5699996948242</v>
      </c>
      <c r="E401" s="19" t="n">
        <f aca="true">OFFSET(InputPriceData!E$10,VolumeZoneCalcAndChart!$A401+$A$7,0,1,1)</f>
        <v>88.9400024414063</v>
      </c>
      <c r="F401" s="19" t="n">
        <f aca="true">OFFSET(InputPriceData!F$10,VolumeZoneCalcAndChart!$A401+$A$7,0,1,1)</f>
        <v>86.0699996948242</v>
      </c>
      <c r="G401" s="19" t="n">
        <f aca="true">OFFSET(InputPriceData!G$10,VolumeZoneCalcAndChart!$A401+$A$7,0,1,1)</f>
        <v>88.5299987792969</v>
      </c>
      <c r="H401" s="108" t="n">
        <f aca="false">$E$18*G401+$F$18*H402</f>
        <v>81.4361538883361</v>
      </c>
      <c r="I401" s="109" t="n">
        <f aca="false">IF(G401&gt;G402,C401,-C401)</f>
        <v>34011400</v>
      </c>
      <c r="J401" s="109" t="n">
        <f aca="false">$E$17*I401+$F$17*J402</f>
        <v>8217006.99098662</v>
      </c>
      <c r="K401" s="109" t="n">
        <f aca="false">$E$17*C401+$F$17*K402</f>
        <v>16443181.7814398</v>
      </c>
      <c r="L401" s="110" t="n">
        <f aca="false">IF($A401&gt;$A$8,0,J401/K401*100)</f>
        <v>49.9721227935431</v>
      </c>
      <c r="M401" s="111" t="n">
        <f aca="false">M$37</f>
        <v>60</v>
      </c>
      <c r="N401" s="111" t="n">
        <f aca="false">N$37</f>
        <v>40</v>
      </c>
      <c r="O401" s="111" t="n">
        <f aca="false">O$37</f>
        <v>15</v>
      </c>
      <c r="P401" s="111" t="n">
        <f aca="false">P$37</f>
        <v>0</v>
      </c>
      <c r="Q401" s="111" t="n">
        <f aca="false">Q$37</f>
        <v>-15</v>
      </c>
      <c r="R401" s="111" t="n">
        <f aca="false">R$37</f>
        <v>-40</v>
      </c>
      <c r="S401" s="111" t="n">
        <f aca="false">S$37</f>
        <v>-60</v>
      </c>
      <c r="T401" s="108" t="n">
        <f aca="false">IF($A401&gt;$A$8,0,$E$22*AF401+$F$22*T402)</f>
        <v>14.1640935405844</v>
      </c>
      <c r="U401" s="11" t="n">
        <f aca="false">$A$23</f>
        <v>18</v>
      </c>
      <c r="V401" s="11" t="n">
        <f aca="false">IF(T401&lt;U401,T401,0)</f>
        <v>14.1640935405844</v>
      </c>
      <c r="W401" s="11" t="n">
        <f aca="false">IF(T401&gt;=U401,T401,0)</f>
        <v>0</v>
      </c>
      <c r="X401" s="110" t="n">
        <f aca="false">E401-E402</f>
        <v>3.97000122070313</v>
      </c>
      <c r="Y401" s="108" t="n">
        <f aca="false">F402-F401</f>
        <v>-2.23999786376953</v>
      </c>
      <c r="Z401" s="110" t="n">
        <f aca="false">IF(AND(X401&lt;0,Y401&lt;0),0,IF(X401&gt;Y401,X401,0))</f>
        <v>3.97000122070313</v>
      </c>
      <c r="AA401" s="108" t="n">
        <f aca="false">$E$22*Z401+$F$22*AA402</f>
        <v>0.874346323664072</v>
      </c>
      <c r="AB401" s="112" t="n">
        <f aca="false">IF($A401&gt;$A$8,0,100*AA401/AH401)</f>
        <v>38.3261814760648</v>
      </c>
      <c r="AC401" s="110" t="n">
        <f aca="false">IF(AND(X401&lt;0,Y401&lt;0),0,IF(Y401&gt;X401,Y401,0))</f>
        <v>0</v>
      </c>
      <c r="AD401" s="108" t="n">
        <f aca="false">$E$22*AC401+$F$22*AD402</f>
        <v>0.525243971419114</v>
      </c>
      <c r="AE401" s="108" t="n">
        <f aca="false">IF($A401&gt;$A$8,0,100*AD401/AH401)</f>
        <v>23.0235951395756</v>
      </c>
      <c r="AF401" s="108" t="n">
        <f aca="false">IF($A401&gt;$A$8,0,100*ABS((AB401-AE401)/(AB401+AE401)))</f>
        <v>24.9431818348104</v>
      </c>
      <c r="AG401" s="110" t="n">
        <f aca="false">MAX(E401,G402)-MIN(F401,G402)</f>
        <v>4.36000061035156</v>
      </c>
      <c r="AH401" s="108" t="n">
        <f aca="false">$E$22*AG401+$F$22*AH402</f>
        <v>2.28132908103593</v>
      </c>
      <c r="AI401" s="108"/>
      <c r="AJ401" s="108"/>
    </row>
    <row r="402" customFormat="false" ht="12.75" hidden="false" customHeight="false" outlineLevel="0" collapsed="false">
      <c r="A402" s="11" t="n">
        <v>365</v>
      </c>
      <c r="B402" s="17" t="n">
        <f aca="true">OFFSET(InputPriceData!B$10,VolumeZoneCalcAndChart!$A402+$A$7,0,1,1)</f>
        <v>39835</v>
      </c>
      <c r="C402" s="18" t="n">
        <f aca="true">OFFSET(InputPriceData!C$10,VolumeZoneCalcAndChart!$A402+$A$7,0,1,1)</f>
        <v>18569800</v>
      </c>
      <c r="D402" s="19" t="n">
        <f aca="true">OFFSET(InputPriceData!D$10,VolumeZoneCalcAndChart!$A402+$A$7,0,1,1)</f>
        <v>84.0299987792969</v>
      </c>
      <c r="E402" s="19" t="n">
        <f aca="true">OFFSET(InputPriceData!E$10,VolumeZoneCalcAndChart!$A402+$A$7,0,1,1)</f>
        <v>84.9700012207031</v>
      </c>
      <c r="F402" s="19" t="n">
        <f aca="true">OFFSET(InputPriceData!F$10,VolumeZoneCalcAndChart!$A402+$A$7,0,1,1)</f>
        <v>83.8300018310547</v>
      </c>
      <c r="G402" s="19" t="n">
        <f aca="true">OFFSET(InputPriceData!G$10,VolumeZoneCalcAndChart!$A402+$A$7,0,1,1)</f>
        <v>84.5800018310547</v>
      </c>
      <c r="H402" s="108" t="n">
        <f aca="false">$E$18*G402+$F$18*H403</f>
        <v>81.1956845699985</v>
      </c>
      <c r="I402" s="109" t="n">
        <f aca="false">IF(G402&gt;G403,C402,-C402)</f>
        <v>18569800</v>
      </c>
      <c r="J402" s="109" t="n">
        <f aca="false">$E$17*I402+$F$17*J403</f>
        <v>4248638.83575379</v>
      </c>
      <c r="K402" s="109" t="n">
        <f aca="false">$E$17*C402+$F$17*K403</f>
        <v>13740378.9785844</v>
      </c>
      <c r="L402" s="110" t="n">
        <f aca="false">IF($A402&gt;$A$8,0,J402/K402*100)</f>
        <v>30.9208271647795</v>
      </c>
      <c r="M402" s="111" t="n">
        <f aca="false">M$37</f>
        <v>60</v>
      </c>
      <c r="N402" s="111" t="n">
        <f aca="false">N$37</f>
        <v>40</v>
      </c>
      <c r="O402" s="111" t="n">
        <f aca="false">O$37</f>
        <v>15</v>
      </c>
      <c r="P402" s="111" t="n">
        <f aca="false">P$37</f>
        <v>0</v>
      </c>
      <c r="Q402" s="111" t="n">
        <f aca="false">Q$37</f>
        <v>-15</v>
      </c>
      <c r="R402" s="111" t="n">
        <f aca="false">R$37</f>
        <v>-40</v>
      </c>
      <c r="S402" s="111" t="n">
        <f aca="false">S$37</f>
        <v>-60</v>
      </c>
      <c r="T402" s="108" t="n">
        <f aca="false">IF($A402&gt;$A$8,0,$E$22*AF402+$F$22*T403)</f>
        <v>13.334932902567</v>
      </c>
      <c r="U402" s="11" t="n">
        <f aca="false">$A$23</f>
        <v>18</v>
      </c>
      <c r="V402" s="11" t="n">
        <f aca="false">IF(T402&lt;U402,T402,0)</f>
        <v>13.334932902567</v>
      </c>
      <c r="W402" s="11" t="n">
        <f aca="false">IF(T402&gt;=U402,T402,0)</f>
        <v>0</v>
      </c>
      <c r="X402" s="110" t="n">
        <f aca="false">E402-E403</f>
        <v>0.580001831054688</v>
      </c>
      <c r="Y402" s="108" t="n">
        <f aca="false">F403-F402</f>
        <v>-0.849998474121094</v>
      </c>
      <c r="Z402" s="110" t="n">
        <f aca="false">IF(AND(X402&lt;0,Y402&lt;0),0,IF(X402&gt;Y402,X402,0))</f>
        <v>0.580001831054688</v>
      </c>
      <c r="AA402" s="108" t="n">
        <f aca="false">$E$22*Z402+$F$22*AA403</f>
        <v>0.636219023891837</v>
      </c>
      <c r="AB402" s="112" t="n">
        <f aca="false">IF($A402&gt;$A$8,0,100*AA402/AH402)</f>
        <v>29.9900841739441</v>
      </c>
      <c r="AC402" s="110" t="n">
        <f aca="false">IF(AND(X402&lt;0,Y402&lt;0),0,IF(Y402&gt;X402,Y402,0))</f>
        <v>0</v>
      </c>
      <c r="AD402" s="108" t="n">
        <f aca="false">$E$22*AC402+$F$22*AD403</f>
        <v>0.565647353835969</v>
      </c>
      <c r="AE402" s="108" t="n">
        <f aca="false">IF($A402&gt;$A$8,0,100*AD402/AH402)</f>
        <v>26.6634776975695</v>
      </c>
      <c r="AF402" s="108" t="n">
        <f aca="false">IF($A402&gt;$A$8,0,100*ABS((AB402-AE402)/(AB402+AE402)))</f>
        <v>5.87183994524316</v>
      </c>
      <c r="AG402" s="110" t="n">
        <f aca="false">MAX(E402,G403)-MIN(F402,G403)</f>
        <v>1.13999938964844</v>
      </c>
      <c r="AH402" s="108" t="n">
        <f aca="false">$E$22*AG402+$F$22*AH403</f>
        <v>2.12143127108858</v>
      </c>
      <c r="AI402" s="108"/>
      <c r="AJ402" s="108"/>
    </row>
    <row r="403" customFormat="false" ht="12.75" hidden="false" customHeight="false" outlineLevel="0" collapsed="false">
      <c r="A403" s="11" t="n">
        <v>366</v>
      </c>
      <c r="B403" s="17" t="n">
        <f aca="true">OFFSET(InputPriceData!B$10,VolumeZoneCalcAndChart!$A403+$A$7,0,1,1)</f>
        <v>39834</v>
      </c>
      <c r="C403" s="18" t="n">
        <f aca="true">OFFSET(InputPriceData!C$10,VolumeZoneCalcAndChart!$A403+$A$7,0,1,1)</f>
        <v>12277800</v>
      </c>
      <c r="D403" s="19" t="n">
        <f aca="true">OFFSET(InputPriceData!D$10,VolumeZoneCalcAndChart!$A403+$A$7,0,1,1)</f>
        <v>84.0500030517578</v>
      </c>
      <c r="E403" s="19" t="n">
        <f aca="true">OFFSET(InputPriceData!E$10,VolumeZoneCalcAndChart!$A403+$A$7,0,1,1)</f>
        <v>84.3899993896484</v>
      </c>
      <c r="F403" s="19" t="n">
        <f aca="true">OFFSET(InputPriceData!F$10,VolumeZoneCalcAndChart!$A403+$A$7,0,1,1)</f>
        <v>82.9800033569336</v>
      </c>
      <c r="G403" s="19" t="n">
        <f aca="true">OFFSET(InputPriceData!G$10,VolumeZoneCalcAndChart!$A403+$A$7,0,1,1)</f>
        <v>84.1500015258789</v>
      </c>
      <c r="H403" s="108" t="n">
        <f aca="false">$E$18*G403+$F$18*H404</f>
        <v>81.0809619509796</v>
      </c>
      <c r="I403" s="109" t="n">
        <f aca="false">IF(G403&gt;G404,C403,-C403)</f>
        <v>-12277800</v>
      </c>
      <c r="J403" s="109" t="n">
        <f aca="false">$E$17*I403+$F$17*J404</f>
        <v>2045383.2720236</v>
      </c>
      <c r="K403" s="109" t="n">
        <f aca="false">$E$17*C403+$F$17*K404</f>
        <v>12997391.1291359</v>
      </c>
      <c r="L403" s="110" t="n">
        <f aca="false">IF($A403&gt;$A$8,0,J403/K403*100)</f>
        <v>15.7368755906601</v>
      </c>
      <c r="M403" s="111" t="n">
        <f aca="false">M$37</f>
        <v>60</v>
      </c>
      <c r="N403" s="111" t="n">
        <f aca="false">N$37</f>
        <v>40</v>
      </c>
      <c r="O403" s="111" t="n">
        <f aca="false">O$37</f>
        <v>15</v>
      </c>
      <c r="P403" s="111" t="n">
        <f aca="false">P$37</f>
        <v>0</v>
      </c>
      <c r="Q403" s="111" t="n">
        <f aca="false">Q$37</f>
        <v>-15</v>
      </c>
      <c r="R403" s="111" t="n">
        <f aca="false">R$37</f>
        <v>-40</v>
      </c>
      <c r="S403" s="111" t="n">
        <f aca="false">S$37</f>
        <v>-60</v>
      </c>
      <c r="T403" s="108" t="n">
        <f aca="false">IF($A403&gt;$A$8,0,$E$22*AF403+$F$22*T404)</f>
        <v>13.9090169762073</v>
      </c>
      <c r="U403" s="11" t="n">
        <f aca="false">$A$23</f>
        <v>18</v>
      </c>
      <c r="V403" s="11" t="n">
        <f aca="false">IF(T403&lt;U403,T403,0)</f>
        <v>13.9090169762073</v>
      </c>
      <c r="W403" s="11" t="n">
        <f aca="false">IF(T403&gt;=U403,T403,0)</f>
        <v>0</v>
      </c>
      <c r="X403" s="110" t="n">
        <f aca="false">E403-E404</f>
        <v>-0.900001525878906</v>
      </c>
      <c r="Y403" s="108" t="n">
        <f aca="false">F404-F403</f>
        <v>0.589996337890625</v>
      </c>
      <c r="Z403" s="110" t="n">
        <f aca="false">IF(AND(X403&lt;0,Y403&lt;0),0,IF(X403&gt;Y403,X403,0))</f>
        <v>0</v>
      </c>
      <c r="AA403" s="108" t="n">
        <f aca="false">$E$22*Z403+$F$22*AA404</f>
        <v>0.640543423340849</v>
      </c>
      <c r="AB403" s="112" t="n">
        <f aca="false">IF($A403&gt;$A$8,0,100*AA403/AH403)</f>
        <v>29.1563491098132</v>
      </c>
      <c r="AC403" s="110" t="n">
        <f aca="false">IF(AND(X403&lt;0,Y403&lt;0),0,IF(Y403&gt;X403,Y403,0))</f>
        <v>0.589996337890625</v>
      </c>
      <c r="AD403" s="108" t="n">
        <f aca="false">$E$22*AC403+$F$22*AD404</f>
        <v>0.609158688746428</v>
      </c>
      <c r="AE403" s="108" t="n">
        <f aca="false">IF($A403&gt;$A$8,0,100*AD403/AH403)</f>
        <v>27.7277741760779</v>
      </c>
      <c r="AF403" s="108" t="n">
        <f aca="false">IF($A403&gt;$A$8,0,100*ABS((AB403-AE403)/(AB403+AE403)))</f>
        <v>2.51137725469642</v>
      </c>
      <c r="AG403" s="110" t="n">
        <f aca="false">MAX(E403,G404)-MIN(F403,G404)</f>
        <v>1.53999328613281</v>
      </c>
      <c r="AH403" s="108" t="n">
        <f aca="false">$E$22*AG403+$F$22*AH404</f>
        <v>2.19692603119936</v>
      </c>
      <c r="AI403" s="108"/>
      <c r="AJ403" s="108"/>
    </row>
    <row r="404" customFormat="false" ht="12.75" hidden="false" customHeight="false" outlineLevel="0" collapsed="false">
      <c r="A404" s="11" t="n">
        <v>367</v>
      </c>
      <c r="B404" s="17" t="n">
        <f aca="true">OFFSET(InputPriceData!B$10,VolumeZoneCalcAndChart!$A404+$A$7,0,1,1)</f>
        <v>39833</v>
      </c>
      <c r="C404" s="18" t="n">
        <f aca="true">OFFSET(InputPriceData!C$10,VolumeZoneCalcAndChart!$A404+$A$7,0,1,1)</f>
        <v>16743600</v>
      </c>
      <c r="D404" s="19" t="n">
        <f aca="true">OFFSET(InputPriceData!D$10,VolumeZoneCalcAndChart!$A404+$A$7,0,1,1)</f>
        <v>84.1699981689453</v>
      </c>
      <c r="E404" s="19" t="n">
        <f aca="true">OFFSET(InputPriceData!E$10,VolumeZoneCalcAndChart!$A404+$A$7,0,1,1)</f>
        <v>85.2900009155273</v>
      </c>
      <c r="F404" s="19" t="n">
        <f aca="true">OFFSET(InputPriceData!F$10,VolumeZoneCalcAndChart!$A404+$A$7,0,1,1)</f>
        <v>83.5699996948242</v>
      </c>
      <c r="G404" s="19" t="n">
        <f aca="true">OFFSET(InputPriceData!G$10,VolumeZoneCalcAndChart!$A404+$A$7,0,1,1)</f>
        <v>84.5199966430664</v>
      </c>
      <c r="H404" s="108" t="n">
        <f aca="false">$E$18*G404+$F$18*H405</f>
        <v>80.9769267111525</v>
      </c>
      <c r="I404" s="109" t="n">
        <f aca="false">IF(G404&gt;G405,C404,-C404)</f>
        <v>16743600</v>
      </c>
      <c r="J404" s="109" t="n">
        <f aca="false">$E$17*I404+$F$17*J405</f>
        <v>4248949.929258</v>
      </c>
      <c r="K404" s="109" t="n">
        <f aca="false">$E$17*C404+$F$17*K405</f>
        <v>13108097.4566953</v>
      </c>
      <c r="L404" s="110" t="n">
        <f aca="false">IF($A404&gt;$A$8,0,J404/K404*100)</f>
        <v>32.4146959030104</v>
      </c>
      <c r="M404" s="111" t="n">
        <f aca="false">M$37</f>
        <v>60</v>
      </c>
      <c r="N404" s="111" t="n">
        <f aca="false">N$37</f>
        <v>40</v>
      </c>
      <c r="O404" s="111" t="n">
        <f aca="false">O$37</f>
        <v>15</v>
      </c>
      <c r="P404" s="111" t="n">
        <f aca="false">P$37</f>
        <v>0</v>
      </c>
      <c r="Q404" s="111" t="n">
        <f aca="false">Q$37</f>
        <v>-15</v>
      </c>
      <c r="R404" s="111" t="n">
        <f aca="false">R$37</f>
        <v>-40</v>
      </c>
      <c r="S404" s="111" t="n">
        <f aca="false">S$37</f>
        <v>-60</v>
      </c>
      <c r="T404" s="108" t="n">
        <f aca="false">IF($A404&gt;$A$8,0,$E$22*AF404+$F$22*T405)</f>
        <v>14.7857584932466</v>
      </c>
      <c r="U404" s="11" t="n">
        <f aca="false">$A$23</f>
        <v>18</v>
      </c>
      <c r="V404" s="11" t="n">
        <f aca="false">IF(T404&lt;U404,T404,0)</f>
        <v>14.7857584932466</v>
      </c>
      <c r="W404" s="11" t="n">
        <f aca="false">IF(T404&gt;=U404,T404,0)</f>
        <v>0</v>
      </c>
      <c r="X404" s="110" t="n">
        <f aca="false">E404-E405</f>
        <v>2.29000091552734</v>
      </c>
      <c r="Y404" s="108" t="n">
        <f aca="false">F405-F404</f>
        <v>-1.83000183105469</v>
      </c>
      <c r="Z404" s="110" t="n">
        <f aca="false">IF(AND(X404&lt;0,Y404&lt;0),0,IF(X404&gt;Y404,X404,0))</f>
        <v>2.29000091552734</v>
      </c>
      <c r="AA404" s="108" t="n">
        <f aca="false">$E$22*Z404+$F$22*AA405</f>
        <v>0.689815994367068</v>
      </c>
      <c r="AB404" s="112" t="n">
        <f aca="false">IF($A404&gt;$A$8,0,100*AA404/AH404)</f>
        <v>30.6931470771907</v>
      </c>
      <c r="AC404" s="110" t="n">
        <f aca="false">IF(AND(X404&lt;0,Y404&lt;0),0,IF(Y404&gt;X404,Y404,0))</f>
        <v>0</v>
      </c>
      <c r="AD404" s="108" t="n">
        <f aca="false">$E$22*AC404+$F$22*AD405</f>
        <v>0.610632715735336</v>
      </c>
      <c r="AE404" s="108" t="n">
        <f aca="false">IF($A404&gt;$A$8,0,100*AD404/AH404)</f>
        <v>27.1699118420786</v>
      </c>
      <c r="AF404" s="108" t="n">
        <f aca="false">IF($A404&gt;$A$8,0,100*ABS((AB404-AE404)/(AB404+AE404)))</f>
        <v>6.0889197718145</v>
      </c>
      <c r="AG404" s="110" t="n">
        <f aca="false">MAX(E404,G405)-MIN(F404,G405)</f>
        <v>2.58000183105469</v>
      </c>
      <c r="AH404" s="108" t="n">
        <f aca="false">$E$22*AG404+$F$22*AH405</f>
        <v>2.2474593192814</v>
      </c>
      <c r="AI404" s="108"/>
      <c r="AJ404" s="108"/>
    </row>
    <row r="405" customFormat="false" ht="12.75" hidden="false" customHeight="false" outlineLevel="0" collapsed="false">
      <c r="A405" s="11" t="n">
        <v>368</v>
      </c>
      <c r="B405" s="17" t="n">
        <f aca="true">OFFSET(InputPriceData!B$10,VolumeZoneCalcAndChart!$A405+$A$7,0,1,1)</f>
        <v>39829</v>
      </c>
      <c r="C405" s="18" t="n">
        <f aca="true">OFFSET(InputPriceData!C$10,VolumeZoneCalcAndChart!$A405+$A$7,0,1,1)</f>
        <v>16470200</v>
      </c>
      <c r="D405" s="19" t="n">
        <f aca="true">OFFSET(InputPriceData!D$10,VolumeZoneCalcAndChart!$A405+$A$7,0,1,1)</f>
        <v>82.1999969482422</v>
      </c>
      <c r="E405" s="19" t="n">
        <f aca="true">OFFSET(InputPriceData!E$10,VolumeZoneCalcAndChart!$A405+$A$7,0,1,1)</f>
        <v>83</v>
      </c>
      <c r="F405" s="19" t="n">
        <f aca="true">OFFSET(InputPriceData!F$10,VolumeZoneCalcAndChart!$A405+$A$7,0,1,1)</f>
        <v>81.7399978637695</v>
      </c>
      <c r="G405" s="19" t="n">
        <f aca="true">OFFSET(InputPriceData!G$10,VolumeZoneCalcAndChart!$A405+$A$7,0,1,1)</f>
        <v>82.7099990844727</v>
      </c>
      <c r="H405" s="108" t="n">
        <f aca="false">$E$18*G405+$F$18*H406</f>
        <v>80.8568226456639</v>
      </c>
      <c r="I405" s="109" t="n">
        <f aca="false">IF(G405&gt;G406,C405,-C405)</f>
        <v>16470200</v>
      </c>
      <c r="J405" s="109" t="n">
        <f aca="false">$E$17*I405+$F$17*J406</f>
        <v>2326696.07222077</v>
      </c>
      <c r="K405" s="109" t="n">
        <f aca="false">$E$17*C405+$F$17*K406</f>
        <v>12548789.3731099</v>
      </c>
      <c r="L405" s="110" t="n">
        <f aca="false">IF($A405&gt;$A$8,0,J405/K405*100)</f>
        <v>18.5411994977501</v>
      </c>
      <c r="M405" s="111" t="n">
        <f aca="false">M$37</f>
        <v>60</v>
      </c>
      <c r="N405" s="111" t="n">
        <f aca="false">N$37</f>
        <v>40</v>
      </c>
      <c r="O405" s="111" t="n">
        <f aca="false">O$37</f>
        <v>15</v>
      </c>
      <c r="P405" s="111" t="n">
        <f aca="false">P$37</f>
        <v>0</v>
      </c>
      <c r="Q405" s="111" t="n">
        <f aca="false">Q$37</f>
        <v>-15</v>
      </c>
      <c r="R405" s="111" t="n">
        <f aca="false">R$37</f>
        <v>-40</v>
      </c>
      <c r="S405" s="111" t="n">
        <f aca="false">S$37</f>
        <v>-60</v>
      </c>
      <c r="T405" s="108" t="n">
        <f aca="false">IF($A405&gt;$A$8,0,$E$22*AF405+$F$22*T406)</f>
        <v>15.4547460872029</v>
      </c>
      <c r="U405" s="11" t="n">
        <f aca="false">$A$23</f>
        <v>18</v>
      </c>
      <c r="V405" s="11" t="n">
        <f aca="false">IF(T405&lt;U405,T405,0)</f>
        <v>15.4547460872029</v>
      </c>
      <c r="W405" s="11" t="n">
        <f aca="false">IF(T405&gt;=U405,T405,0)</f>
        <v>0</v>
      </c>
      <c r="X405" s="110" t="n">
        <f aca="false">E405-E406</f>
        <v>2.30000305175781</v>
      </c>
      <c r="Y405" s="108" t="n">
        <f aca="false">F406-F405</f>
        <v>-2.8699951171875</v>
      </c>
      <c r="Z405" s="110" t="n">
        <f aca="false">IF(AND(X405&lt;0,Y405&lt;0),0,IF(X405&gt;Y405,X405,0))</f>
        <v>2.30000305175781</v>
      </c>
      <c r="AA405" s="108" t="n">
        <f aca="false">$E$22*Z405+$F$22*AA406</f>
        <v>0.566724846585508</v>
      </c>
      <c r="AB405" s="112" t="n">
        <f aca="false">IF($A405&gt;$A$8,0,100*AA405/AH405)</f>
        <v>25.5065561369402</v>
      </c>
      <c r="AC405" s="110" t="n">
        <f aca="false">IF(AND(X405&lt;0,Y405&lt;0),0,IF(Y405&gt;X405,Y405,0))</f>
        <v>0</v>
      </c>
      <c r="AD405" s="108" t="n">
        <f aca="false">$E$22*AC405+$F$22*AD406</f>
        <v>0.657604463099593</v>
      </c>
      <c r="AE405" s="108" t="n">
        <f aca="false">IF($A405&gt;$A$8,0,100*AD405/AH405)</f>
        <v>29.5967703816236</v>
      </c>
      <c r="AF405" s="108" t="n">
        <f aca="false">IF($A405&gt;$A$8,0,100*ABS((AB405-AE405)/(AB405+AE405)))</f>
        <v>7.42280820978293</v>
      </c>
      <c r="AG405" s="110" t="n">
        <f aca="false">MAX(E405,G406)-MIN(F405,G406)</f>
        <v>2.61000061035156</v>
      </c>
      <c r="AH405" s="108" t="n">
        <f aca="false">$E$22*AG405+$F$22*AH406</f>
        <v>2.22187912606807</v>
      </c>
      <c r="AI405" s="108"/>
      <c r="AJ405" s="108"/>
    </row>
    <row r="406" customFormat="false" ht="12.75" hidden="false" customHeight="false" outlineLevel="0" collapsed="false">
      <c r="A406" s="11" t="n">
        <v>369</v>
      </c>
      <c r="B406" s="17" t="n">
        <f aca="true">OFFSET(InputPriceData!B$10,VolumeZoneCalcAndChart!$A406+$A$7,0,1,1)</f>
        <v>39828</v>
      </c>
      <c r="C406" s="18" t="n">
        <f aca="true">OFFSET(InputPriceData!C$10,VolumeZoneCalcAndChart!$A406+$A$7,0,1,1)</f>
        <v>16716100</v>
      </c>
      <c r="D406" s="19" t="n">
        <f aca="true">OFFSET(InputPriceData!D$10,VolumeZoneCalcAndChart!$A406+$A$7,0,1,1)</f>
        <v>79.9700012207031</v>
      </c>
      <c r="E406" s="19" t="n">
        <f aca="true">OFFSET(InputPriceData!E$10,VolumeZoneCalcAndChart!$A406+$A$7,0,1,1)</f>
        <v>80.6999969482422</v>
      </c>
      <c r="F406" s="19" t="n">
        <f aca="true">OFFSET(InputPriceData!F$10,VolumeZoneCalcAndChart!$A406+$A$7,0,1,1)</f>
        <v>78.870002746582</v>
      </c>
      <c r="G406" s="19" t="n">
        <f aca="true">OFFSET(InputPriceData!G$10,VolumeZoneCalcAndChart!$A406+$A$7,0,1,1)</f>
        <v>80.3899993896484</v>
      </c>
      <c r="H406" s="108" t="n">
        <f aca="false">$E$18*G406+$F$18*H407</f>
        <v>80.7940031053653</v>
      </c>
      <c r="I406" s="109" t="n">
        <f aca="false">IF(G406&gt;G407,C406,-C406)</f>
        <v>16716100</v>
      </c>
      <c r="J406" s="109" t="n">
        <f aca="false">$E$17*I406+$F$17*J407</f>
        <v>150772.391023969</v>
      </c>
      <c r="K406" s="109" t="n">
        <f aca="false">$E$17*C406+$F$17*K407</f>
        <v>11945495.4305114</v>
      </c>
      <c r="L406" s="110" t="n">
        <f aca="false">IF($A406&gt;$A$8,0,J406/K406*100)</f>
        <v>1.26216942529536</v>
      </c>
      <c r="M406" s="111" t="n">
        <f aca="false">M$37</f>
        <v>60</v>
      </c>
      <c r="N406" s="111" t="n">
        <f aca="false">N$37</f>
        <v>40</v>
      </c>
      <c r="O406" s="111" t="n">
        <f aca="false">O$37</f>
        <v>15</v>
      </c>
      <c r="P406" s="111" t="n">
        <f aca="false">P$37</f>
        <v>0</v>
      </c>
      <c r="Q406" s="111" t="n">
        <f aca="false">Q$37</f>
        <v>-15</v>
      </c>
      <c r="R406" s="111" t="n">
        <f aca="false">R$37</f>
        <v>-40</v>
      </c>
      <c r="S406" s="111" t="n">
        <f aca="false">S$37</f>
        <v>-60</v>
      </c>
      <c r="T406" s="108" t="n">
        <f aca="false">IF($A406&gt;$A$8,0,$E$22*AF406+$F$22*T407)</f>
        <v>16.072587462389</v>
      </c>
      <c r="U406" s="11" t="n">
        <f aca="false">$A$23</f>
        <v>18</v>
      </c>
      <c r="V406" s="11" t="n">
        <f aca="false">IF(T406&lt;U406,T406,0)</f>
        <v>16.072587462389</v>
      </c>
      <c r="W406" s="11" t="n">
        <f aca="false">IF(T406&gt;=U406,T406,0)</f>
        <v>0</v>
      </c>
      <c r="X406" s="110" t="n">
        <f aca="false">E406-E407</f>
        <v>-0.389999389648438</v>
      </c>
      <c r="Y406" s="108" t="n">
        <f aca="false">F407-F406</f>
        <v>0.489997863769531</v>
      </c>
      <c r="Z406" s="110" t="n">
        <f aca="false">IF(AND(X406&lt;0,Y406&lt;0),0,IF(X406&gt;Y406,X406,0))</f>
        <v>0</v>
      </c>
      <c r="AA406" s="108" t="n">
        <f aca="false">$E$22*Z406+$F$22*AA407</f>
        <v>0.433395753879946</v>
      </c>
      <c r="AB406" s="112" t="n">
        <f aca="false">IF($A406&gt;$A$8,0,100*AA406/AH406)</f>
        <v>19.7714909860857</v>
      </c>
      <c r="AC406" s="110" t="n">
        <f aca="false">IF(AND(X406&lt;0,Y406&lt;0),0,IF(Y406&gt;X406,Y406,0))</f>
        <v>0.489997863769531</v>
      </c>
      <c r="AD406" s="108" t="n">
        <f aca="false">$E$22*AC406+$F$22*AD407</f>
        <v>0.708189421799561</v>
      </c>
      <c r="AE406" s="108" t="n">
        <f aca="false">IF($A406&gt;$A$8,0,100*AD406/AH406)</f>
        <v>32.3075633395104</v>
      </c>
      <c r="AF406" s="108" t="n">
        <f aca="false">IF($A406&gt;$A$8,0,100*ABS((AB406-AE406)/(AB406+AE406)))</f>
        <v>24.0712365379175</v>
      </c>
      <c r="AG406" s="110" t="n">
        <f aca="false">MAX(E406,G407)-MIN(F406,G407)</f>
        <v>1.82999420166016</v>
      </c>
      <c r="AH406" s="108" t="n">
        <f aca="false">$E$22*AG406+$F$22*AH407</f>
        <v>2.19202362727703</v>
      </c>
      <c r="AI406" s="108"/>
      <c r="AJ406" s="108"/>
    </row>
    <row r="407" customFormat="false" ht="12.75" hidden="false" customHeight="false" outlineLevel="0" collapsed="false">
      <c r="A407" s="11" t="n">
        <v>370</v>
      </c>
      <c r="B407" s="17" t="n">
        <f aca="true">OFFSET(InputPriceData!B$10,VolumeZoneCalcAndChart!$A407+$A$7,0,1,1)</f>
        <v>39827</v>
      </c>
      <c r="C407" s="18" t="n">
        <f aca="true">OFFSET(InputPriceData!C$10,VolumeZoneCalcAndChart!$A407+$A$7,0,1,1)</f>
        <v>15607900</v>
      </c>
      <c r="D407" s="19" t="n">
        <f aca="true">OFFSET(InputPriceData!D$10,VolumeZoneCalcAndChart!$A407+$A$7,0,1,1)</f>
        <v>80.5699996948242</v>
      </c>
      <c r="E407" s="19" t="n">
        <f aca="true">OFFSET(InputPriceData!E$10,VolumeZoneCalcAndChart!$A407+$A$7,0,1,1)</f>
        <v>81.0899963378906</v>
      </c>
      <c r="F407" s="19" t="n">
        <f aca="true">OFFSET(InputPriceData!F$10,VolumeZoneCalcAndChart!$A407+$A$7,0,1,1)</f>
        <v>79.3600006103516</v>
      </c>
      <c r="G407" s="19" t="n">
        <f aca="true">OFFSET(InputPriceData!G$10,VolumeZoneCalcAndChart!$A407+$A$7,0,1,1)</f>
        <v>79.7900009155273</v>
      </c>
      <c r="H407" s="108" t="n">
        <f aca="false">$E$18*G407+$F$18*H408</f>
        <v>80.8076981465761</v>
      </c>
      <c r="I407" s="109" t="n">
        <f aca="false">IF(G407&gt;G408,C407,-C407)</f>
        <v>-15607900</v>
      </c>
      <c r="J407" s="109" t="n">
        <f aca="false">$E$17*I407+$F$17*J408</f>
        <v>-2397739.5488185</v>
      </c>
      <c r="K407" s="109" t="n">
        <f aca="false">$E$17*C407+$F$17*K408</f>
        <v>11211556.2659747</v>
      </c>
      <c r="L407" s="110" t="n">
        <f aca="false">IF($A407&gt;$A$8,0,J407/K407*100)</f>
        <v>-21.3863222191129</v>
      </c>
      <c r="M407" s="111" t="n">
        <f aca="false">M$37</f>
        <v>60</v>
      </c>
      <c r="N407" s="111" t="n">
        <f aca="false">N$37</f>
        <v>40</v>
      </c>
      <c r="O407" s="111" t="n">
        <f aca="false">O$37</f>
        <v>15</v>
      </c>
      <c r="P407" s="111" t="n">
        <f aca="false">P$37</f>
        <v>0</v>
      </c>
      <c r="Q407" s="111" t="n">
        <f aca="false">Q$37</f>
        <v>-15</v>
      </c>
      <c r="R407" s="111" t="n">
        <f aca="false">R$37</f>
        <v>-40</v>
      </c>
      <c r="S407" s="111" t="n">
        <f aca="false">S$37</f>
        <v>-60</v>
      </c>
      <c r="T407" s="108" t="n">
        <f aca="false">IF($A407&gt;$A$8,0,$E$22*AF407+$F$22*T408)</f>
        <v>15.4573067642715</v>
      </c>
      <c r="U407" s="11" t="n">
        <f aca="false">$A$23</f>
        <v>18</v>
      </c>
      <c r="V407" s="11" t="n">
        <f aca="false">IF(T407&lt;U407,T407,0)</f>
        <v>15.4573067642715</v>
      </c>
      <c r="W407" s="11" t="n">
        <f aca="false">IF(T407&gt;=U407,T407,0)</f>
        <v>0</v>
      </c>
      <c r="X407" s="110" t="n">
        <f aca="false">E407-E408</f>
        <v>-0.730003356933594</v>
      </c>
      <c r="Y407" s="108" t="n">
        <f aca="false">F408-F407</f>
        <v>1.26000213623047</v>
      </c>
      <c r="Z407" s="110" t="n">
        <f aca="false">IF(AND(X407&lt;0,Y407&lt;0),0,IF(X407&gt;Y407,X407,0))</f>
        <v>0</v>
      </c>
      <c r="AA407" s="108" t="n">
        <f aca="false">$E$22*Z407+$F$22*AA408</f>
        <v>0.466733888793788</v>
      </c>
      <c r="AB407" s="112" t="n">
        <f aca="false">IF($A407&gt;$A$8,0,100*AA407/AH407)</f>
        <v>21.0252608893557</v>
      </c>
      <c r="AC407" s="110" t="n">
        <f aca="false">IF(AND(X407&lt;0,Y407&lt;0),0,IF(Y407&gt;X407,Y407,0))</f>
        <v>1.26000213623047</v>
      </c>
      <c r="AD407" s="108" t="n">
        <f aca="false">$E$22*AC407+$F$22*AD408</f>
        <v>0.724973387801871</v>
      </c>
      <c r="AE407" s="108" t="n">
        <f aca="false">IF($A407&gt;$A$8,0,100*AD407/AH407)</f>
        <v>32.6583412568717</v>
      </c>
      <c r="AF407" s="108" t="n">
        <f aca="false">IF($A407&gt;$A$8,0,100*ABS((AB407-AE407)/(AB407+AE407)))</f>
        <v>21.6697090031869</v>
      </c>
      <c r="AG407" s="110" t="n">
        <f aca="false">MAX(E407,G408)-MIN(F407,G408)</f>
        <v>1.72999572753906</v>
      </c>
      <c r="AH407" s="108" t="n">
        <f aca="false">$E$22*AG407+$F$22*AH408</f>
        <v>2.21987204463218</v>
      </c>
      <c r="AI407" s="108"/>
      <c r="AJ407" s="108"/>
    </row>
    <row r="408" customFormat="false" ht="12.75" hidden="false" customHeight="false" outlineLevel="0" collapsed="false">
      <c r="A408" s="11" t="n">
        <v>371</v>
      </c>
      <c r="B408" s="17" t="n">
        <f aca="true">OFFSET(InputPriceData!B$10,VolumeZoneCalcAndChart!$A408+$A$7,0,1,1)</f>
        <v>39826</v>
      </c>
      <c r="C408" s="18" t="n">
        <f aca="true">OFFSET(InputPriceData!C$10,VolumeZoneCalcAndChart!$A408+$A$7,0,1,1)</f>
        <v>10019100</v>
      </c>
      <c r="D408" s="19" t="n">
        <f aca="true">OFFSET(InputPriceData!D$10,VolumeZoneCalcAndChart!$A408+$A$7,0,1,1)</f>
        <v>80.9400024414063</v>
      </c>
      <c r="E408" s="19" t="n">
        <f aca="true">OFFSET(InputPriceData!E$10,VolumeZoneCalcAndChart!$A408+$A$7,0,1,1)</f>
        <v>81.8199996948242</v>
      </c>
      <c r="F408" s="19" t="n">
        <f aca="true">OFFSET(InputPriceData!F$10,VolumeZoneCalcAndChart!$A408+$A$7,0,1,1)</f>
        <v>80.620002746582</v>
      </c>
      <c r="G408" s="19" t="n">
        <f aca="true">OFFSET(InputPriceData!G$10,VolumeZoneCalcAndChart!$A408+$A$7,0,1,1)</f>
        <v>80.879997253418</v>
      </c>
      <c r="H408" s="108" t="n">
        <f aca="false">$E$18*G408+$F$18*H409</f>
        <v>80.8421963577981</v>
      </c>
      <c r="I408" s="109" t="n">
        <f aca="false">IF(G408&gt;G409,C408,-C408)</f>
        <v>10019100</v>
      </c>
      <c r="J408" s="109" t="n">
        <f aca="false">$E$17*I408+$F$17*J409</f>
        <v>-365407.17171365</v>
      </c>
      <c r="K408" s="109" t="n">
        <f aca="false">$E$17*C408+$F$17*K409</f>
        <v>10535195.6915093</v>
      </c>
      <c r="L408" s="110" t="n">
        <f aca="false">IF($A408&gt;$A$8,0,J408/K408*100)</f>
        <v>-3.46844218573126</v>
      </c>
      <c r="M408" s="111" t="n">
        <f aca="false">M$37</f>
        <v>60</v>
      </c>
      <c r="N408" s="111" t="n">
        <f aca="false">N$37</f>
        <v>40</v>
      </c>
      <c r="O408" s="111" t="n">
        <f aca="false">O$37</f>
        <v>15</v>
      </c>
      <c r="P408" s="111" t="n">
        <f aca="false">P$37</f>
        <v>0</v>
      </c>
      <c r="Q408" s="111" t="n">
        <f aca="false">Q$37</f>
        <v>-15</v>
      </c>
      <c r="R408" s="111" t="n">
        <f aca="false">R$37</f>
        <v>-40</v>
      </c>
      <c r="S408" s="111" t="n">
        <f aca="false">S$37</f>
        <v>-60</v>
      </c>
      <c r="T408" s="108" t="n">
        <f aca="false">IF($A408&gt;$A$8,0,$E$22*AF408+$F$22*T409)</f>
        <v>14.9794296689703</v>
      </c>
      <c r="U408" s="11" t="n">
        <f aca="false">$A$23</f>
        <v>18</v>
      </c>
      <c r="V408" s="11" t="n">
        <f aca="false">IF(T408&lt;U408,T408,0)</f>
        <v>14.9794296689703</v>
      </c>
      <c r="W408" s="11" t="n">
        <f aca="false">IF(T408&gt;=U408,T408,0)</f>
        <v>0</v>
      </c>
      <c r="X408" s="110" t="n">
        <f aca="false">E408-E409</f>
        <v>-0.220001220703125</v>
      </c>
      <c r="Y408" s="108" t="n">
        <f aca="false">F409-F408</f>
        <v>-0.360000610351563</v>
      </c>
      <c r="Z408" s="110" t="n">
        <f aca="false">IF(AND(X408&lt;0,Y408&lt;0),0,IF(X408&gt;Y408,X408,0))</f>
        <v>0</v>
      </c>
      <c r="AA408" s="108" t="n">
        <f aca="false">$E$22*Z408+$F$22*AA409</f>
        <v>0.50263649562408</v>
      </c>
      <c r="AB408" s="112" t="n">
        <f aca="false">IF($A408&gt;$A$8,0,100*AA408/AH408)</f>
        <v>22.2646416869616</v>
      </c>
      <c r="AC408" s="110" t="n">
        <f aca="false">IF(AND(X408&lt;0,Y408&lt;0),0,IF(Y408&gt;X408,Y408,0))</f>
        <v>0</v>
      </c>
      <c r="AD408" s="108" t="n">
        <f aca="false">$E$22*AC408+$F$22*AD409</f>
        <v>0.683817330230441</v>
      </c>
      <c r="AE408" s="108" t="n">
        <f aca="false">IF($A408&gt;$A$8,0,100*AD408/AH408)</f>
        <v>30.2901758417124</v>
      </c>
      <c r="AF408" s="108" t="n">
        <f aca="false">IF($A408&gt;$A$8,0,100*ABS((AB408-AE408)/(AB408+AE408)))</f>
        <v>15.2707868320007</v>
      </c>
      <c r="AG408" s="110" t="n">
        <f aca="false">MAX(E408,G409)-MIN(F408,G409)</f>
        <v>1.19999694824219</v>
      </c>
      <c r="AH408" s="108" t="n">
        <f aca="false">$E$22*AG408+$F$22*AH409</f>
        <v>2.25755483825472</v>
      </c>
      <c r="AI408" s="108"/>
      <c r="AJ408" s="108"/>
    </row>
    <row r="409" customFormat="false" ht="12.75" hidden="false" customHeight="false" outlineLevel="0" collapsed="false">
      <c r="A409" s="11" t="n">
        <v>372</v>
      </c>
      <c r="B409" s="17" t="n">
        <f aca="true">OFFSET(InputPriceData!B$10,VolumeZoneCalcAndChart!$A409+$A$7,0,1,1)</f>
        <v>39825</v>
      </c>
      <c r="C409" s="18" t="n">
        <f aca="true">OFFSET(InputPriceData!C$10,VolumeZoneCalcAndChart!$A409+$A$7,0,1,1)</f>
        <v>14756100</v>
      </c>
      <c r="D409" s="19" t="n">
        <f aca="true">OFFSET(InputPriceData!D$10,VolumeZoneCalcAndChart!$A409+$A$7,0,1,1)</f>
        <v>81.7200012207031</v>
      </c>
      <c r="E409" s="19" t="n">
        <f aca="true">OFFSET(InputPriceData!E$10,VolumeZoneCalcAndChart!$A409+$A$7,0,1,1)</f>
        <v>82.0400009155273</v>
      </c>
      <c r="F409" s="19" t="n">
        <f aca="true">OFFSET(InputPriceData!F$10,VolumeZoneCalcAndChart!$A409+$A$7,0,1,1)</f>
        <v>80.2600021362305</v>
      </c>
      <c r="G409" s="19" t="n">
        <f aca="true">OFFSET(InputPriceData!G$10,VolumeZoneCalcAndChart!$A409+$A$7,0,1,1)</f>
        <v>80.7600021362305</v>
      </c>
      <c r="H409" s="108" t="n">
        <f aca="false">$E$18*G409+$F$18*H410</f>
        <v>80.8409149715059</v>
      </c>
      <c r="I409" s="109" t="n">
        <f aca="false">IF(G409&gt;G410,C409,-C409)</f>
        <v>-14756100</v>
      </c>
      <c r="J409" s="109" t="n">
        <f aca="false">$E$17*I409+$F$17*J410</f>
        <v>-1963023.6596696</v>
      </c>
      <c r="K409" s="109" t="n">
        <f aca="false">$E$17*C409+$F$17*K410</f>
        <v>10614595.0286646</v>
      </c>
      <c r="L409" s="110" t="n">
        <f aca="false">IF($A409&gt;$A$8,0,J409/K409*100)</f>
        <v>-18.4936274475708</v>
      </c>
      <c r="M409" s="111" t="n">
        <f aca="false">M$37</f>
        <v>60</v>
      </c>
      <c r="N409" s="111" t="n">
        <f aca="false">N$37</f>
        <v>40</v>
      </c>
      <c r="O409" s="111" t="n">
        <f aca="false">O$37</f>
        <v>15</v>
      </c>
      <c r="P409" s="111" t="n">
        <f aca="false">P$37</f>
        <v>0</v>
      </c>
      <c r="Q409" s="111" t="n">
        <f aca="false">Q$37</f>
        <v>-15</v>
      </c>
      <c r="R409" s="111" t="n">
        <f aca="false">R$37</f>
        <v>-40</v>
      </c>
      <c r="S409" s="111" t="n">
        <f aca="false">S$37</f>
        <v>-60</v>
      </c>
      <c r="T409" s="108" t="n">
        <f aca="false">IF($A409&gt;$A$8,0,$E$22*AF409+$F$22*T410)</f>
        <v>14.9570175795064</v>
      </c>
      <c r="U409" s="11" t="n">
        <f aca="false">$A$23</f>
        <v>18</v>
      </c>
      <c r="V409" s="11" t="n">
        <f aca="false">IF(T409&lt;U409,T409,0)</f>
        <v>14.9570175795064</v>
      </c>
      <c r="W409" s="11" t="n">
        <f aca="false">IF(T409&gt;=U409,T409,0)</f>
        <v>0</v>
      </c>
      <c r="X409" s="110" t="n">
        <f aca="false">E409-E410</f>
        <v>-3.45999908447266</v>
      </c>
      <c r="Y409" s="108" t="n">
        <f aca="false">F410-F409</f>
        <v>2.82999420166016</v>
      </c>
      <c r="Z409" s="110" t="n">
        <f aca="false">IF(AND(X409&lt;0,Y409&lt;0),0,IF(X409&gt;Y409,X409,0))</f>
        <v>0</v>
      </c>
      <c r="AA409" s="108" t="n">
        <f aca="false">$E$22*Z409+$F$22*AA410</f>
        <v>0.541300841441317</v>
      </c>
      <c r="AB409" s="112" t="n">
        <f aca="false">IF($A409&gt;$A$8,0,100*AA409/AH409)</f>
        <v>23.1433400848722</v>
      </c>
      <c r="AC409" s="110" t="n">
        <f aca="false">IF(AND(X409&lt;0,Y409&lt;0),0,IF(Y409&gt;X409,Y409,0))</f>
        <v>2.82999420166016</v>
      </c>
      <c r="AD409" s="108" t="n">
        <f aca="false">$E$22*AC409+$F$22*AD410</f>
        <v>0.73641866332509</v>
      </c>
      <c r="AE409" s="108" t="n">
        <f aca="false">IF($A409&gt;$A$8,0,100*AD409/AH409)</f>
        <v>31.4856107091924</v>
      </c>
      <c r="AF409" s="108" t="n">
        <f aca="false">IF($A409&gt;$A$8,0,100*ABS((AB409-AE409)/(AB409+AE409)))</f>
        <v>15.2707868320007</v>
      </c>
      <c r="AG409" s="110" t="n">
        <f aca="false">MAX(E409,G410)-MIN(F409,G410)</f>
        <v>3.65999603271484</v>
      </c>
      <c r="AH409" s="108" t="n">
        <f aca="false">$E$22*AG409+$F$22*AH410</f>
        <v>2.33890544517876</v>
      </c>
      <c r="AI409" s="108"/>
      <c r="AJ409" s="108"/>
    </row>
    <row r="410" customFormat="false" ht="12.75" hidden="false" customHeight="false" outlineLevel="0" collapsed="false">
      <c r="A410" s="11" t="n">
        <v>373</v>
      </c>
      <c r="B410" s="17" t="n">
        <f aca="true">OFFSET(InputPriceData!B$10,VolumeZoneCalcAndChart!$A410+$A$7,0,1,1)</f>
        <v>39822</v>
      </c>
      <c r="C410" s="18" t="n">
        <f aca="true">OFFSET(InputPriceData!C$10,VolumeZoneCalcAndChart!$A410+$A$7,0,1,1)</f>
        <v>8862800</v>
      </c>
      <c r="D410" s="19" t="n">
        <f aca="true">OFFSET(InputPriceData!D$10,VolumeZoneCalcAndChart!$A410+$A$7,0,1,1)</f>
        <v>83.3399963378906</v>
      </c>
      <c r="E410" s="19" t="n">
        <f aca="true">OFFSET(InputPriceData!E$10,VolumeZoneCalcAndChart!$A410+$A$7,0,1,1)</f>
        <v>85.5</v>
      </c>
      <c r="F410" s="19" t="n">
        <f aca="true">OFFSET(InputPriceData!F$10,VolumeZoneCalcAndChart!$A410+$A$7,0,1,1)</f>
        <v>83.0899963378906</v>
      </c>
      <c r="G410" s="19" t="n">
        <f aca="true">OFFSET(InputPriceData!G$10,VolumeZoneCalcAndChart!$A410+$A$7,0,1,1)</f>
        <v>83.9199981689453</v>
      </c>
      <c r="H410" s="108" t="n">
        <f aca="false">$E$18*G410+$F$18*H411</f>
        <v>80.8436577794813</v>
      </c>
      <c r="I410" s="109" t="n">
        <f aca="false">IF(G410&gt;G411,C410,-C410)</f>
        <v>-8862800</v>
      </c>
      <c r="J410" s="109" t="n">
        <f aca="false">$E$17*I410+$F$17*J411</f>
        <v>5141.93115046551</v>
      </c>
      <c r="K410" s="109" t="n">
        <f aca="false">$E$17*C410+$F$17*K411</f>
        <v>9977440.41768989</v>
      </c>
      <c r="L410" s="110" t="n">
        <f aca="false">IF($A410&gt;$A$8,0,J410/K410*100)</f>
        <v>0.0515355736061217</v>
      </c>
      <c r="M410" s="111" t="n">
        <f aca="false">M$37</f>
        <v>60</v>
      </c>
      <c r="N410" s="111" t="n">
        <f aca="false">N$37</f>
        <v>40</v>
      </c>
      <c r="O410" s="111" t="n">
        <f aca="false">O$37</f>
        <v>15</v>
      </c>
      <c r="P410" s="111" t="n">
        <f aca="false">P$37</f>
        <v>0</v>
      </c>
      <c r="Q410" s="111" t="n">
        <f aca="false">Q$37</f>
        <v>-15</v>
      </c>
      <c r="R410" s="111" t="n">
        <f aca="false">R$37</f>
        <v>-40</v>
      </c>
      <c r="S410" s="111" t="n">
        <f aca="false">S$37</f>
        <v>-60</v>
      </c>
      <c r="T410" s="108" t="n">
        <f aca="false">IF($A410&gt;$A$8,0,$E$22*AF410+$F$22*T411)</f>
        <v>14.9328814831607</v>
      </c>
      <c r="U410" s="11" t="n">
        <f aca="false">$A$23</f>
        <v>18</v>
      </c>
      <c r="V410" s="11" t="n">
        <f aca="false">IF(T410&lt;U410,T410,0)</f>
        <v>14.9328814831607</v>
      </c>
      <c r="W410" s="11" t="n">
        <f aca="false">IF(T410&gt;=U410,T410,0)</f>
        <v>0</v>
      </c>
      <c r="X410" s="110" t="n">
        <f aca="false">E410-E411</f>
        <v>0.610000610351563</v>
      </c>
      <c r="Y410" s="108" t="n">
        <f aca="false">F411-F410</f>
        <v>0.660003662109375</v>
      </c>
      <c r="Z410" s="110" t="n">
        <f aca="false">IF(AND(X410&lt;0,Y410&lt;0),0,IF(X410&gt;Y410,X410,0))</f>
        <v>0</v>
      </c>
      <c r="AA410" s="108" t="n">
        <f aca="false">$E$22*Z410+$F$22*AA411</f>
        <v>0.582939367706033</v>
      </c>
      <c r="AB410" s="112" t="n">
        <f aca="false">IF($A410&gt;$A$8,0,100*AA410/AH410)</f>
        <v>26.0556819883263</v>
      </c>
      <c r="AC410" s="110" t="n">
        <f aca="false">IF(AND(X410&lt;0,Y410&lt;0),0,IF(Y410&gt;X410,Y410,0))</f>
        <v>0.660003662109375</v>
      </c>
      <c r="AD410" s="108" t="n">
        <f aca="false">$E$22*AC410+$F$22*AD411</f>
        <v>0.575374391145469</v>
      </c>
      <c r="AE410" s="108" t="n">
        <f aca="false">IF($A410&gt;$A$8,0,100*AD410/AH410)</f>
        <v>25.7175496980216</v>
      </c>
      <c r="AF410" s="108" t="n">
        <f aca="false">IF($A410&gt;$A$8,0,100*ABS((AB410-AE410)/(AB410+AE410)))</f>
        <v>0.65310253830229</v>
      </c>
      <c r="AG410" s="110" t="n">
        <f aca="false">MAX(E410,G411)-MIN(F410,G411)</f>
        <v>2.41000366210938</v>
      </c>
      <c r="AH410" s="108" t="n">
        <f aca="false">$E$22*AG410+$F$22*AH411</f>
        <v>2.23728309229137</v>
      </c>
      <c r="AI410" s="108"/>
      <c r="AJ410" s="108"/>
    </row>
    <row r="411" customFormat="false" ht="12.75" hidden="false" customHeight="false" outlineLevel="0" collapsed="false">
      <c r="A411" s="11" t="n">
        <v>374</v>
      </c>
      <c r="B411" s="17" t="n">
        <f aca="true">OFFSET(InputPriceData!B$10,VolumeZoneCalcAndChart!$A411+$A$7,0,1,1)</f>
        <v>39821</v>
      </c>
      <c r="C411" s="18" t="n">
        <f aca="true">OFFSET(InputPriceData!C$10,VolumeZoneCalcAndChart!$A411+$A$7,0,1,1)</f>
        <v>10715800</v>
      </c>
      <c r="D411" s="19" t="n">
        <f aca="true">OFFSET(InputPriceData!D$10,VolumeZoneCalcAndChart!$A411+$A$7,0,1,1)</f>
        <v>84.4000015258789</v>
      </c>
      <c r="E411" s="19" t="n">
        <f aca="true">OFFSET(InputPriceData!E$10,VolumeZoneCalcAndChart!$A411+$A$7,0,1,1)</f>
        <v>84.8899993896484</v>
      </c>
      <c r="F411" s="19" t="n">
        <f aca="true">OFFSET(InputPriceData!F$10,VolumeZoneCalcAndChart!$A411+$A$7,0,1,1)</f>
        <v>83.75</v>
      </c>
      <c r="G411" s="19" t="n">
        <f aca="true">OFFSET(InputPriceData!G$10,VolumeZoneCalcAndChart!$A411+$A$7,0,1,1)</f>
        <v>84.4599990844727</v>
      </c>
      <c r="H411" s="108" t="n">
        <f aca="false">$E$18*G411+$F$18*H412</f>
        <v>80.7393750544148</v>
      </c>
      <c r="I411" s="109" t="n">
        <f aca="false">IF(G411&gt;G412,C411,-C411)</f>
        <v>10715800</v>
      </c>
      <c r="J411" s="109" t="n">
        <f aca="false">$E$17*I411+$F$17*J412</f>
        <v>1369440.689789</v>
      </c>
      <c r="K411" s="109" t="n">
        <f aca="false">$E$17*C411+$F$17*K412</f>
        <v>10148923.5588729</v>
      </c>
      <c r="L411" s="110" t="n">
        <f aca="false">IF($A411&gt;$A$8,0,J411/K411*100)</f>
        <v>13.4934575262588</v>
      </c>
      <c r="M411" s="111" t="n">
        <f aca="false">M$37</f>
        <v>60</v>
      </c>
      <c r="N411" s="111" t="n">
        <f aca="false">N$37</f>
        <v>40</v>
      </c>
      <c r="O411" s="111" t="n">
        <f aca="false">O$37</f>
        <v>15</v>
      </c>
      <c r="P411" s="111" t="n">
        <f aca="false">P$37</f>
        <v>0</v>
      </c>
      <c r="Q411" s="111" t="n">
        <f aca="false">Q$37</f>
        <v>-15</v>
      </c>
      <c r="R411" s="111" t="n">
        <f aca="false">R$37</f>
        <v>-40</v>
      </c>
      <c r="S411" s="111" t="n">
        <f aca="false">S$37</f>
        <v>-60</v>
      </c>
      <c r="T411" s="108" t="n">
        <f aca="false">IF($A411&gt;$A$8,0,$E$22*AF411+$F$22*T412)</f>
        <v>16.0313260173806</v>
      </c>
      <c r="U411" s="11" t="n">
        <f aca="false">$A$23</f>
        <v>18</v>
      </c>
      <c r="V411" s="11" t="n">
        <f aca="false">IF(T411&lt;U411,T411,0)</f>
        <v>16.0313260173806</v>
      </c>
      <c r="W411" s="11" t="n">
        <f aca="false">IF(T411&gt;=U411,T411,0)</f>
        <v>0</v>
      </c>
      <c r="X411" s="110" t="n">
        <f aca="false">E411-E412</f>
        <v>0.30999755859375</v>
      </c>
      <c r="Y411" s="108" t="n">
        <f aca="false">F412-F411</f>
        <v>-1.54000091552734</v>
      </c>
      <c r="Z411" s="110" t="n">
        <f aca="false">IF(AND(X411&lt;0,Y411&lt;0),0,IF(X411&gt;Y411,X411,0))</f>
        <v>0.30999755859375</v>
      </c>
      <c r="AA411" s="108" t="n">
        <f aca="false">$E$22*Z411+$F$22*AA412</f>
        <v>0.627780857529574</v>
      </c>
      <c r="AB411" s="112" t="n">
        <f aca="false">IF($A411&gt;$A$8,0,100*AA411/AH411)</f>
        <v>28.2275959579879</v>
      </c>
      <c r="AC411" s="110" t="n">
        <f aca="false">IF(AND(X411&lt;0,Y411&lt;0),0,IF(Y411&gt;X411,Y411,0))</f>
        <v>0</v>
      </c>
      <c r="AD411" s="108" t="n">
        <f aca="false">$E$22*AC411+$F$22*AD412</f>
        <v>0.568864447225169</v>
      </c>
      <c r="AE411" s="108" t="n">
        <f aca="false">IF($A411&gt;$A$8,0,100*AD411/AH411)</f>
        <v>25.5784730906354</v>
      </c>
      <c r="AF411" s="108" t="n">
        <f aca="false">IF($A411&gt;$A$8,0,100*ABS((AB411-AE411)/(AB411+AE411)))</f>
        <v>4.9234647953163</v>
      </c>
      <c r="AG411" s="110" t="n">
        <f aca="false">MAX(E411,G412)-MIN(F411,G412)</f>
        <v>2.13999938964844</v>
      </c>
      <c r="AH411" s="108" t="n">
        <f aca="false">$E$22*AG411+$F$22*AH412</f>
        <v>2.22399689461307</v>
      </c>
      <c r="AI411" s="108"/>
      <c r="AJ411" s="108"/>
    </row>
    <row r="412" customFormat="false" ht="12.75" hidden="false" customHeight="false" outlineLevel="0" collapsed="false">
      <c r="A412" s="11" t="n">
        <v>375</v>
      </c>
      <c r="B412" s="17" t="n">
        <f aca="true">OFFSET(InputPriceData!B$10,VolumeZoneCalcAndChart!$A412+$A$7,0,1,1)</f>
        <v>39820</v>
      </c>
      <c r="C412" s="18" t="n">
        <f aca="true">OFFSET(InputPriceData!C$10,VolumeZoneCalcAndChart!$A412+$A$7,0,1,1)</f>
        <v>13365000</v>
      </c>
      <c r="D412" s="19" t="n">
        <f aca="true">OFFSET(InputPriceData!D$10,VolumeZoneCalcAndChart!$A412+$A$7,0,1,1)</f>
        <v>84.5599975585938</v>
      </c>
      <c r="E412" s="19" t="n">
        <f aca="true">OFFSET(InputPriceData!E$10,VolumeZoneCalcAndChart!$A412+$A$7,0,1,1)</f>
        <v>84.5800018310547</v>
      </c>
      <c r="F412" s="19" t="n">
        <f aca="true">OFFSET(InputPriceData!F$10,VolumeZoneCalcAndChart!$A412+$A$7,0,1,1)</f>
        <v>82.2099990844727</v>
      </c>
      <c r="G412" s="19" t="n">
        <f aca="true">OFFSET(InputPriceData!G$10,VolumeZoneCalcAndChart!$A412+$A$7,0,1,1)</f>
        <v>82.75</v>
      </c>
      <c r="H412" s="108" t="n">
        <f aca="false">$E$18*G412+$F$18*H413</f>
        <v>80.6132522059382</v>
      </c>
      <c r="I412" s="109" t="n">
        <f aca="false">IF(G412&gt;G413,C412,-C412)</f>
        <v>-13365000</v>
      </c>
      <c r="J412" s="109" t="n">
        <f aca="false">$E$17*I412+$F$17*J413</f>
        <v>-68460.7425511554</v>
      </c>
      <c r="K412" s="109" t="n">
        <f aca="false">$E$17*C412+$F$17*K413</f>
        <v>10061711.7986996</v>
      </c>
      <c r="L412" s="110" t="n">
        <f aca="false">IF($A412&gt;$A$8,0,J412/K412*100)</f>
        <v>-0.680408502259066</v>
      </c>
      <c r="M412" s="111" t="n">
        <f aca="false">M$37</f>
        <v>60</v>
      </c>
      <c r="N412" s="111" t="n">
        <f aca="false">N$37</f>
        <v>40</v>
      </c>
      <c r="O412" s="111" t="n">
        <f aca="false">O$37</f>
        <v>15</v>
      </c>
      <c r="P412" s="111" t="n">
        <f aca="false">P$37</f>
        <v>0</v>
      </c>
      <c r="Q412" s="111" t="n">
        <f aca="false">Q$37</f>
        <v>-15</v>
      </c>
      <c r="R412" s="111" t="n">
        <f aca="false">R$37</f>
        <v>-40</v>
      </c>
      <c r="S412" s="111" t="n">
        <f aca="false">S$37</f>
        <v>-60</v>
      </c>
      <c r="T412" s="108" t="n">
        <f aca="false">IF($A412&gt;$A$8,0,$E$22*AF412+$F$22*T413)</f>
        <v>16.8857768806163</v>
      </c>
      <c r="U412" s="11" t="n">
        <f aca="false">$A$23</f>
        <v>18</v>
      </c>
      <c r="V412" s="11" t="n">
        <f aca="false">IF(T412&lt;U412,T412,0)</f>
        <v>16.8857768806163</v>
      </c>
      <c r="W412" s="11" t="n">
        <f aca="false">IF(T412&gt;=U412,T412,0)</f>
        <v>0</v>
      </c>
      <c r="X412" s="110" t="n">
        <f aca="false">E412-E413</f>
        <v>-1.1199951171875</v>
      </c>
      <c r="Y412" s="108" t="n">
        <f aca="false">F413-F412</f>
        <v>0.790000915527344</v>
      </c>
      <c r="Z412" s="110" t="n">
        <f aca="false">IF(AND(X412&lt;0,Y412&lt;0),0,IF(X412&gt;Y412,X412,0))</f>
        <v>0</v>
      </c>
      <c r="AA412" s="108" t="n">
        <f aca="false">$E$22*Z412+$F$22*AA413</f>
        <v>0.652225726678484</v>
      </c>
      <c r="AB412" s="112" t="n">
        <f aca="false">IF($A412&gt;$A$8,0,100*AA412/AH412)</f>
        <v>29.2417815606605</v>
      </c>
      <c r="AC412" s="110" t="n">
        <f aca="false">IF(AND(X412&lt;0,Y412&lt;0),0,IF(Y412&gt;X412,Y412,0))</f>
        <v>0.790000915527344</v>
      </c>
      <c r="AD412" s="108" t="n">
        <f aca="false">$E$22*AC412+$F$22*AD413</f>
        <v>0.612623250857874</v>
      </c>
      <c r="AE412" s="108" t="n">
        <f aca="false">IF($A412&gt;$A$8,0,100*AD412/AH412)</f>
        <v>27.4662506365661</v>
      </c>
      <c r="AF412" s="108" t="n">
        <f aca="false">IF($A412&gt;$A$8,0,100*ABS((AB412-AE412)/(AB412+AE412)))</f>
        <v>3.13100429568646</v>
      </c>
      <c r="AG412" s="110" t="n">
        <f aca="false">MAX(E412,G413)-MIN(F412,G413)</f>
        <v>2.91999816894531</v>
      </c>
      <c r="AH412" s="108" t="n">
        <f aca="false">$E$22*AG412+$F$22*AH413</f>
        <v>2.23045824114881</v>
      </c>
      <c r="AI412" s="108"/>
      <c r="AJ412" s="108"/>
    </row>
    <row r="413" customFormat="false" ht="12.75" hidden="false" customHeight="false" outlineLevel="0" collapsed="false">
      <c r="A413" s="11" t="n">
        <v>376</v>
      </c>
      <c r="B413" s="17" t="n">
        <f aca="true">OFFSET(InputPriceData!B$10,VolumeZoneCalcAndChart!$A413+$A$7,0,1,1)</f>
        <v>39819</v>
      </c>
      <c r="C413" s="18" t="n">
        <f aca="true">OFFSET(InputPriceData!C$10,VolumeZoneCalcAndChart!$A413+$A$7,0,1,1)</f>
        <v>12866500</v>
      </c>
      <c r="D413" s="19" t="n">
        <f aca="true">OFFSET(InputPriceData!D$10,VolumeZoneCalcAndChart!$A413+$A$7,0,1,1)</f>
        <v>83.370002746582</v>
      </c>
      <c r="E413" s="19" t="n">
        <f aca="true">OFFSET(InputPriceData!E$10,VolumeZoneCalcAndChart!$A413+$A$7,0,1,1)</f>
        <v>85.6999969482422</v>
      </c>
      <c r="F413" s="19" t="n">
        <f aca="true">OFFSET(InputPriceData!F$10,VolumeZoneCalcAndChart!$A413+$A$7,0,1,1)</f>
        <v>83</v>
      </c>
      <c r="G413" s="19" t="n">
        <f aca="true">OFFSET(InputPriceData!G$10,VolumeZoneCalcAndChart!$A413+$A$7,0,1,1)</f>
        <v>85.129997253418</v>
      </c>
      <c r="H413" s="108" t="n">
        <f aca="false">$E$18*G413+$F$18*H414</f>
        <v>80.540820077326</v>
      </c>
      <c r="I413" s="109" t="n">
        <f aca="false">IF(G413&gt;G414,C413,-C413)</f>
        <v>12866500</v>
      </c>
      <c r="J413" s="109" t="n">
        <f aca="false">$E$17*I413+$F$17*J414</f>
        <v>1977160.68167174</v>
      </c>
      <c r="K413" s="109" t="n">
        <f aca="false">$E$17*C413+$F$17*K414</f>
        <v>9553513.6138841</v>
      </c>
      <c r="L413" s="110" t="n">
        <f aca="false">IF($A413&gt;$A$8,0,J413/K413*100)</f>
        <v>20.6956389196781</v>
      </c>
      <c r="M413" s="111" t="n">
        <f aca="false">M$37</f>
        <v>60</v>
      </c>
      <c r="N413" s="111" t="n">
        <f aca="false">N$37</f>
        <v>40</v>
      </c>
      <c r="O413" s="111" t="n">
        <f aca="false">O$37</f>
        <v>15</v>
      </c>
      <c r="P413" s="111" t="n">
        <f aca="false">P$37</f>
        <v>0</v>
      </c>
      <c r="Q413" s="111" t="n">
        <f aca="false">Q$37</f>
        <v>-15</v>
      </c>
      <c r="R413" s="111" t="n">
        <f aca="false">R$37</f>
        <v>-40</v>
      </c>
      <c r="S413" s="111" t="n">
        <f aca="false">S$37</f>
        <v>-60</v>
      </c>
      <c r="T413" s="108" t="n">
        <f aca="false">IF($A413&gt;$A$8,0,$E$22*AF413+$F$22*T414)</f>
        <v>17.9438363102263</v>
      </c>
      <c r="U413" s="11" t="n">
        <f aca="false">$A$23</f>
        <v>18</v>
      </c>
      <c r="V413" s="11" t="n">
        <f aca="false">IF(T413&lt;U413,T413,0)</f>
        <v>17.9438363102263</v>
      </c>
      <c r="W413" s="11" t="n">
        <f aca="false">IF(T413&gt;=U413,T413,0)</f>
        <v>0</v>
      </c>
      <c r="X413" s="110" t="n">
        <f aca="false">E413-E414</f>
        <v>1.01999664306641</v>
      </c>
      <c r="Y413" s="108" t="n">
        <f aca="false">F414-F413</f>
        <v>0.239997863769531</v>
      </c>
      <c r="Z413" s="110" t="n">
        <f aca="false">IF(AND(X413&lt;0,Y413&lt;0),0,IF(X413&gt;Y413,X413,0))</f>
        <v>1.01999664306641</v>
      </c>
      <c r="AA413" s="108" t="n">
        <f aca="false">$E$22*Z413+$F$22*AA414</f>
        <v>0.702396936422982</v>
      </c>
      <c r="AB413" s="112" t="n">
        <f aca="false">IF($A413&gt;$A$8,0,100*AA413/AH413)</f>
        <v>32.2582688818569</v>
      </c>
      <c r="AC413" s="110" t="n">
        <f aca="false">IF(AND(X413&lt;0,Y413&lt;0),0,IF(Y413&gt;X413,Y413,0))</f>
        <v>0</v>
      </c>
      <c r="AD413" s="108" t="n">
        <f aca="false">$E$22*AC413+$F$22*AD414</f>
        <v>0.598978815114069</v>
      </c>
      <c r="AE413" s="108" t="n">
        <f aca="false">IF($A413&gt;$A$8,0,100*AD413/AH413)</f>
        <v>27.5086901302343</v>
      </c>
      <c r="AF413" s="108" t="n">
        <f aca="false">IF($A413&gt;$A$8,0,100*ABS((AB413-AE413)/(AB413+AE413)))</f>
        <v>7.94683020540123</v>
      </c>
      <c r="AG413" s="110" t="n">
        <f aca="false">MAX(E413,G414)-MIN(F413,G414)</f>
        <v>2.69999694824219</v>
      </c>
      <c r="AH413" s="108" t="n">
        <f aca="false">$E$22*AG413+$F$22*AH414</f>
        <v>2.17741670824138</v>
      </c>
      <c r="AI413" s="108"/>
      <c r="AJ413" s="108"/>
    </row>
    <row r="414" customFormat="false" ht="12.75" hidden="false" customHeight="false" outlineLevel="0" collapsed="false">
      <c r="A414" s="11" t="n">
        <v>377</v>
      </c>
      <c r="B414" s="17" t="n">
        <f aca="true">OFFSET(InputPriceData!B$10,VolumeZoneCalcAndChart!$A414+$A$7,0,1,1)</f>
        <v>39818</v>
      </c>
      <c r="C414" s="18" t="n">
        <f aca="true">OFFSET(InputPriceData!C$10,VolumeZoneCalcAndChart!$A414+$A$7,0,1,1)</f>
        <v>9534800</v>
      </c>
      <c r="D414" s="19" t="n">
        <f aca="true">OFFSET(InputPriceData!D$10,VolumeZoneCalcAndChart!$A414+$A$7,0,1,1)</f>
        <v>83.620002746582</v>
      </c>
      <c r="E414" s="19" t="n">
        <f aca="true">OFFSET(InputPriceData!E$10,VolumeZoneCalcAndChart!$A414+$A$7,0,1,1)</f>
        <v>84.6800003051758</v>
      </c>
      <c r="F414" s="19" t="n">
        <f aca="true">OFFSET(InputPriceData!F$10,VolumeZoneCalcAndChart!$A414+$A$7,0,1,1)</f>
        <v>83.2399978637695</v>
      </c>
      <c r="G414" s="19" t="n">
        <f aca="true">OFFSET(InputPriceData!G$10,VolumeZoneCalcAndChart!$A414+$A$7,0,1,1)</f>
        <v>84.4800033569336</v>
      </c>
      <c r="H414" s="108" t="n">
        <f aca="false">$E$18*G414+$F$18*H415</f>
        <v>80.3852547493228</v>
      </c>
      <c r="I414" s="109" t="n">
        <f aca="false">IF(G414&gt;G415,C414,-C414)</f>
        <v>-9534800</v>
      </c>
      <c r="J414" s="109" t="n">
        <f aca="false">$E$17*I414+$F$17*J415</f>
        <v>301877.709621243</v>
      </c>
      <c r="K414" s="109" t="n">
        <f aca="false">$E$17*C414+$F$17*K415</f>
        <v>9043823.4006355</v>
      </c>
      <c r="L414" s="110" t="n">
        <f aca="false">IF($A414&gt;$A$8,0,J414/K414*100)</f>
        <v>3.33794343662251</v>
      </c>
      <c r="M414" s="111" t="n">
        <f aca="false">M$37</f>
        <v>60</v>
      </c>
      <c r="N414" s="111" t="n">
        <f aca="false">N$37</f>
        <v>40</v>
      </c>
      <c r="O414" s="111" t="n">
        <f aca="false">O$37</f>
        <v>15</v>
      </c>
      <c r="P414" s="111" t="n">
        <f aca="false">P$37</f>
        <v>0</v>
      </c>
      <c r="Q414" s="111" t="n">
        <f aca="false">Q$37</f>
        <v>-15</v>
      </c>
      <c r="R414" s="111" t="n">
        <f aca="false">R$37</f>
        <v>-40</v>
      </c>
      <c r="S414" s="111" t="n">
        <f aca="false">S$37</f>
        <v>-60</v>
      </c>
      <c r="T414" s="108" t="n">
        <f aca="false">IF($A414&gt;$A$8,0,$E$22*AF414+$F$22*T415)</f>
        <v>18.7128367798282</v>
      </c>
      <c r="U414" s="11" t="n">
        <f aca="false">$A$23</f>
        <v>18</v>
      </c>
      <c r="V414" s="11" t="n">
        <f aca="false">IF(T414&lt;U414,T414,0)</f>
        <v>0</v>
      </c>
      <c r="W414" s="11" t="n">
        <f aca="false">IF(T414&gt;=U414,T414,0)</f>
        <v>18.7128367798282</v>
      </c>
      <c r="X414" s="110" t="n">
        <f aca="false">E414-E415</f>
        <v>-1.93000030517578</v>
      </c>
      <c r="Y414" s="108" t="n">
        <f aca="false">F415-F414</f>
        <v>2.59999847412109</v>
      </c>
      <c r="Z414" s="110" t="n">
        <f aca="false">IF(AND(X414&lt;0,Y414&lt;0),0,IF(X414&gt;Y414,X414,0))</f>
        <v>0</v>
      </c>
      <c r="AA414" s="108" t="n">
        <f aca="false">$E$22*Z414+$F$22*AA415</f>
        <v>0.677966189758104</v>
      </c>
      <c r="AB414" s="112" t="n">
        <f aca="false">IF($A414&gt;$A$8,0,100*AA414/AH414)</f>
        <v>31.7218981571194</v>
      </c>
      <c r="AC414" s="110" t="n">
        <f aca="false">IF(AND(X414&lt;0,Y414&lt;0),0,IF(Y414&gt;X414,Y414,0))</f>
        <v>2.59999847412109</v>
      </c>
      <c r="AD414" s="108" t="n">
        <f aca="false">$E$22*AC414+$F$22*AD415</f>
        <v>0.645054108584382</v>
      </c>
      <c r="AE414" s="108" t="n">
        <f aca="false">IF($A414&gt;$A$8,0,100*AD414/AH414)</f>
        <v>30.1819486686292</v>
      </c>
      <c r="AF414" s="108" t="n">
        <f aca="false">IF($A414&gt;$A$8,0,100*ABS((AB414-AE414)/(AB414+AE414)))</f>
        <v>2.48764748469506</v>
      </c>
      <c r="AG414" s="110" t="n">
        <f aca="false">MAX(E414,G415)-MIN(F414,G415)</f>
        <v>2.99000549316406</v>
      </c>
      <c r="AH414" s="108" t="n">
        <f aca="false">$E$22*AG414+$F$22*AH415</f>
        <v>2.13721822824132</v>
      </c>
      <c r="AI414" s="108"/>
      <c r="AJ414" s="108"/>
    </row>
    <row r="415" customFormat="false" ht="12.75" hidden="false" customHeight="false" outlineLevel="0" collapsed="false">
      <c r="A415" s="11" t="n">
        <v>378</v>
      </c>
      <c r="B415" s="17" t="n">
        <f aca="true">OFFSET(InputPriceData!B$10,VolumeZoneCalcAndChart!$A415+$A$7,0,1,1)</f>
        <v>39815</v>
      </c>
      <c r="C415" s="18" t="n">
        <f aca="true">OFFSET(InputPriceData!C$10,VolumeZoneCalcAndChart!$A415+$A$7,0,1,1)</f>
        <v>6411800</v>
      </c>
      <c r="D415" s="19" t="n">
        <f aca="true">OFFSET(InputPriceData!D$10,VolumeZoneCalcAndChart!$A415+$A$7,0,1,1)</f>
        <v>85.9300003051758</v>
      </c>
      <c r="E415" s="19" t="n">
        <f aca="true">OFFSET(InputPriceData!E$10,VolumeZoneCalcAndChart!$A415+$A$7,0,1,1)</f>
        <v>86.6100006103516</v>
      </c>
      <c r="F415" s="19" t="n">
        <f aca="true">OFFSET(InputPriceData!F$10,VolumeZoneCalcAndChart!$A415+$A$7,0,1,1)</f>
        <v>85.8399963378906</v>
      </c>
      <c r="G415" s="19" t="n">
        <f aca="true">OFFSET(InputPriceData!G$10,VolumeZoneCalcAndChart!$A415+$A$7,0,1,1)</f>
        <v>86.2300033569336</v>
      </c>
      <c r="H415" s="108" t="n">
        <f aca="false">$E$18*G415+$F$18*H416</f>
        <v>80.2464497117767</v>
      </c>
      <c r="I415" s="109" t="n">
        <f aca="false">IF(G415&gt;G416,C415,-C415)</f>
        <v>-6411800</v>
      </c>
      <c r="J415" s="109" t="n">
        <f aca="false">$E$17*I415+$F$17*J416</f>
        <v>1815212.74187067</v>
      </c>
      <c r="K415" s="109" t="n">
        <f aca="false">$E$17*C415+$F$17*K416</f>
        <v>8968288.53919481</v>
      </c>
      <c r="L415" s="110" t="n">
        <f aca="false">IF($A415&gt;$A$8,0,J415/K415*100)</f>
        <v>20.2403472405855</v>
      </c>
      <c r="M415" s="111" t="n">
        <f aca="false">M$37</f>
        <v>60</v>
      </c>
      <c r="N415" s="111" t="n">
        <f aca="false">N$37</f>
        <v>40</v>
      </c>
      <c r="O415" s="111" t="n">
        <f aca="false">O$37</f>
        <v>15</v>
      </c>
      <c r="P415" s="111" t="n">
        <f aca="false">P$37</f>
        <v>0</v>
      </c>
      <c r="Q415" s="111" t="n">
        <f aca="false">Q$37</f>
        <v>-15</v>
      </c>
      <c r="R415" s="111" t="n">
        <f aca="false">R$37</f>
        <v>-40</v>
      </c>
      <c r="S415" s="111" t="n">
        <f aca="false">S$37</f>
        <v>-60</v>
      </c>
      <c r="T415" s="108" t="n">
        <f aca="false">IF($A415&gt;$A$8,0,$E$22*AF415+$F$22*T416)</f>
        <v>19.9609282640692</v>
      </c>
      <c r="U415" s="11" t="n">
        <f aca="false">$A$23</f>
        <v>18</v>
      </c>
      <c r="V415" s="11" t="n">
        <f aca="false">IF(T415&lt;U415,T415,0)</f>
        <v>0</v>
      </c>
      <c r="W415" s="11" t="n">
        <f aca="false">IF(T415&gt;=U415,T415,0)</f>
        <v>19.9609282640692</v>
      </c>
      <c r="X415" s="110" t="n">
        <f aca="false">E415-E416</f>
        <v>-0.489997863769531</v>
      </c>
      <c r="Y415" s="108" t="n">
        <f aca="false">F416-F415</f>
        <v>-1.55999755859375</v>
      </c>
      <c r="Z415" s="110" t="n">
        <f aca="false">IF(AND(X415&lt;0,Y415&lt;0),0,IF(X415&gt;Y415,X415,0))</f>
        <v>0</v>
      </c>
      <c r="AA415" s="108" t="n">
        <f aca="false">$E$22*Z415+$F$22*AA416</f>
        <v>0.730117435124112</v>
      </c>
      <c r="AB415" s="112" t="n">
        <f aca="false">IF($A415&gt;$A$8,0,100*AA415/AH415)</f>
        <v>35.2438050561134</v>
      </c>
      <c r="AC415" s="110" t="n">
        <f aca="false">IF(AND(X415&lt;0,Y415&lt;0),0,IF(Y415&gt;X415,Y415,0))</f>
        <v>0</v>
      </c>
      <c r="AD415" s="108" t="n">
        <f aca="false">$E$22*AC415+$F$22*AD416</f>
        <v>0.494673772773865</v>
      </c>
      <c r="AE415" s="108" t="n">
        <f aca="false">IF($A415&gt;$A$8,0,100*AD415/AH415)</f>
        <v>23.878605242526</v>
      </c>
      <c r="AF415" s="108" t="n">
        <f aca="false">IF($A415&gt;$A$8,0,100*ABS((AB415-AE415)/(AB415+AE415)))</f>
        <v>19.2231672494059</v>
      </c>
      <c r="AG415" s="110" t="n">
        <f aca="false">MAX(E415,G416)-MIN(F415,G416)</f>
        <v>0.770004272460938</v>
      </c>
      <c r="AH415" s="108" t="n">
        <f aca="false">$E$22*AG415+$F$22*AH416</f>
        <v>2.07161920786265</v>
      </c>
      <c r="AI415" s="108"/>
      <c r="AJ415" s="108"/>
    </row>
    <row r="416" customFormat="false" ht="12.75" hidden="false" customHeight="false" outlineLevel="0" collapsed="false">
      <c r="A416" s="11" t="n">
        <v>379</v>
      </c>
      <c r="B416" s="17" t="n">
        <f aca="true">OFFSET(InputPriceData!B$10,VolumeZoneCalcAndChart!$A416+$A$7,0,1,1)</f>
        <v>39813</v>
      </c>
      <c r="C416" s="18" t="n">
        <f aca="true">OFFSET(InputPriceData!C$10,VolumeZoneCalcAndChart!$A416+$A$7,0,1,1)</f>
        <v>7843900</v>
      </c>
      <c r="D416" s="19" t="n">
        <f aca="true">OFFSET(InputPriceData!D$10,VolumeZoneCalcAndChart!$A416+$A$7,0,1,1)</f>
        <v>84.9800033569336</v>
      </c>
      <c r="E416" s="19" t="n">
        <f aca="true">OFFSET(InputPriceData!E$10,VolumeZoneCalcAndChart!$A416+$A$7,0,1,1)</f>
        <v>87.0999984741211</v>
      </c>
      <c r="F416" s="19" t="n">
        <f aca="true">OFFSET(InputPriceData!F$10,VolumeZoneCalcAndChart!$A416+$A$7,0,1,1)</f>
        <v>84.2799987792969</v>
      </c>
      <c r="G416" s="19" t="n">
        <f aca="true">OFFSET(InputPriceData!G$10,VolumeZoneCalcAndChart!$A416+$A$7,0,1,1)</f>
        <v>86.5199966430664</v>
      </c>
      <c r="H416" s="108" t="n">
        <f aca="false">$E$18*G416+$F$18*H417</f>
        <v>80.0436173848223</v>
      </c>
      <c r="I416" s="109" t="n">
        <f aca="false">IF(G416&gt;G417,C416,-C416)</f>
        <v>7843900</v>
      </c>
      <c r="J416" s="109" t="n">
        <f aca="false">$E$17*I416+$F$17*J417</f>
        <v>3080907.00985077</v>
      </c>
      <c r="K416" s="109" t="n">
        <f aca="false">$E$17*C416+$F$17*K417</f>
        <v>9361594.4683017</v>
      </c>
      <c r="L416" s="110" t="n">
        <f aca="false">IF($A416&gt;$A$8,0,J416/K416*100)</f>
        <v>32.9100669793239</v>
      </c>
      <c r="M416" s="111" t="n">
        <f aca="false">M$37</f>
        <v>60</v>
      </c>
      <c r="N416" s="111" t="n">
        <f aca="false">N$37</f>
        <v>40</v>
      </c>
      <c r="O416" s="111" t="n">
        <f aca="false">O$37</f>
        <v>15</v>
      </c>
      <c r="P416" s="111" t="n">
        <f aca="false">P$37</f>
        <v>0</v>
      </c>
      <c r="Q416" s="111" t="n">
        <f aca="false">Q$37</f>
        <v>-15</v>
      </c>
      <c r="R416" s="111" t="n">
        <f aca="false">R$37</f>
        <v>-40</v>
      </c>
      <c r="S416" s="111" t="n">
        <f aca="false">S$37</f>
        <v>-60</v>
      </c>
      <c r="T416" s="108" t="n">
        <f aca="false">IF($A416&gt;$A$8,0,$E$22*AF416+$F$22*T417)</f>
        <v>20.017679111351</v>
      </c>
      <c r="U416" s="11" t="n">
        <f aca="false">$A$23</f>
        <v>18</v>
      </c>
      <c r="V416" s="11" t="n">
        <f aca="false">IF(T416&lt;U416,T416,0)</f>
        <v>0</v>
      </c>
      <c r="W416" s="11" t="n">
        <f aca="false">IF(T416&gt;=U416,T416,0)</f>
        <v>20.017679111351</v>
      </c>
      <c r="X416" s="110" t="n">
        <f aca="false">E416-E417</f>
        <v>0.949996948242188</v>
      </c>
      <c r="Y416" s="108" t="n">
        <f aca="false">F417-F416</f>
        <v>1</v>
      </c>
      <c r="Z416" s="110" t="n">
        <f aca="false">IF(AND(X416&lt;0,Y416&lt;0),0,IF(X416&gt;Y416,X416,0))</f>
        <v>0</v>
      </c>
      <c r="AA416" s="108" t="n">
        <f aca="false">$E$22*Z416+$F$22*AA417</f>
        <v>0.786280314749043</v>
      </c>
      <c r="AB416" s="112" t="n">
        <f aca="false">IF($A416&gt;$A$8,0,100*AA416/AH416)</f>
        <v>36.2050278389899</v>
      </c>
      <c r="AC416" s="110" t="n">
        <f aca="false">IF(AND(X416&lt;0,Y416&lt;0),0,IF(Y416&gt;X416,Y416,0))</f>
        <v>1</v>
      </c>
      <c r="AD416" s="108" t="n">
        <f aca="false">$E$22*AC416+$F$22*AD417</f>
        <v>0.532725601448778</v>
      </c>
      <c r="AE416" s="108" t="n">
        <f aca="false">IF($A416&gt;$A$8,0,100*AD416/AH416)</f>
        <v>24.529858969128</v>
      </c>
      <c r="AF416" s="108" t="n">
        <f aca="false">IF($A416&gt;$A$8,0,100*ABS((AB416-AE416)/(AB416+AE416)))</f>
        <v>19.2231672494059</v>
      </c>
      <c r="AG416" s="110" t="n">
        <f aca="false">MAX(E416,G417)-MIN(F416,G417)</f>
        <v>2.81999969482422</v>
      </c>
      <c r="AH416" s="108" t="n">
        <f aca="false">$E$22*AG416+$F$22*AH417</f>
        <v>2.17174343366278</v>
      </c>
      <c r="AI416" s="108"/>
      <c r="AJ416" s="108"/>
    </row>
    <row r="417" customFormat="false" ht="12.75" hidden="false" customHeight="false" outlineLevel="0" collapsed="false">
      <c r="A417" s="11" t="n">
        <v>380</v>
      </c>
      <c r="B417" s="17" t="n">
        <f aca="true">OFFSET(InputPriceData!B$10,VolumeZoneCalcAndChart!$A417+$A$7,0,1,1)</f>
        <v>39812</v>
      </c>
      <c r="C417" s="18" t="n">
        <f aca="true">OFFSET(InputPriceData!C$10,VolumeZoneCalcAndChart!$A417+$A$7,0,1,1)</f>
        <v>7123000</v>
      </c>
      <c r="D417" s="19" t="n">
        <f aca="true">OFFSET(InputPriceData!D$10,VolumeZoneCalcAndChart!$A417+$A$7,0,1,1)</f>
        <v>85.9400024414063</v>
      </c>
      <c r="E417" s="19" t="n">
        <f aca="true">OFFSET(InputPriceData!E$10,VolumeZoneCalcAndChart!$A417+$A$7,0,1,1)</f>
        <v>86.1500015258789</v>
      </c>
      <c r="F417" s="19" t="n">
        <f aca="true">OFFSET(InputPriceData!F$10,VolumeZoneCalcAndChart!$A417+$A$7,0,1,1)</f>
        <v>85.2799987792969</v>
      </c>
      <c r="G417" s="19" t="n">
        <f aca="true">OFFSET(InputPriceData!G$10,VolumeZoneCalcAndChart!$A417+$A$7,0,1,1)</f>
        <v>85.9000015258789</v>
      </c>
      <c r="H417" s="108" t="n">
        <f aca="false">$E$18*G417+$F$18*H418</f>
        <v>79.8240791048818</v>
      </c>
      <c r="I417" s="109" t="n">
        <f aca="false">IF(G417&gt;G418,C417,-C417)</f>
        <v>-7123000</v>
      </c>
      <c r="J417" s="109" t="n">
        <f aca="false">$E$17*I417+$F$17*J418</f>
        <v>2348138.85752012</v>
      </c>
      <c r="K417" s="109" t="n">
        <f aca="false">$E$17*C417+$F$17*K418</f>
        <v>9595085.9249635</v>
      </c>
      <c r="L417" s="110" t="n">
        <f aca="false">IF($A417&gt;$A$8,0,J417/K417*100)</f>
        <v>24.4723067191193</v>
      </c>
      <c r="M417" s="111" t="n">
        <f aca="false">M$37</f>
        <v>60</v>
      </c>
      <c r="N417" s="111" t="n">
        <f aca="false">N$37</f>
        <v>40</v>
      </c>
      <c r="O417" s="111" t="n">
        <f aca="false">O$37</f>
        <v>15</v>
      </c>
      <c r="P417" s="111" t="n">
        <f aca="false">P$37</f>
        <v>0</v>
      </c>
      <c r="Q417" s="111" t="n">
        <f aca="false">Q$37</f>
        <v>-15</v>
      </c>
      <c r="R417" s="111" t="n">
        <f aca="false">R$37</f>
        <v>-40</v>
      </c>
      <c r="S417" s="111" t="n">
        <f aca="false">S$37</f>
        <v>-60</v>
      </c>
      <c r="T417" s="108" t="n">
        <f aca="false">IF($A417&gt;$A$8,0,$E$22*AF417+$F$22*T418)</f>
        <v>20.0787954084237</v>
      </c>
      <c r="U417" s="11" t="n">
        <f aca="false">$A$23</f>
        <v>18</v>
      </c>
      <c r="V417" s="11" t="n">
        <f aca="false">IF(T417&lt;U417,T417,0)</f>
        <v>0</v>
      </c>
      <c r="W417" s="11" t="n">
        <f aca="false">IF(T417&gt;=U417,T417,0)</f>
        <v>20.0787954084237</v>
      </c>
      <c r="X417" s="110" t="n">
        <f aca="false">E417-E418</f>
        <v>-0.849998474121094</v>
      </c>
      <c r="Y417" s="108" t="n">
        <f aca="false">F418-F417</f>
        <v>0.669998168945313</v>
      </c>
      <c r="Z417" s="110" t="n">
        <f aca="false">IF(AND(X417&lt;0,Y417&lt;0),0,IF(X417&gt;Y417,X417,0))</f>
        <v>0</v>
      </c>
      <c r="AA417" s="108" t="n">
        <f aca="false">$E$22*Z417+$F$22*AA418</f>
        <v>0.846763415883585</v>
      </c>
      <c r="AB417" s="112" t="n">
        <f aca="false">IF($A417&gt;$A$8,0,100*AA417/AH417)</f>
        <v>39.9063277205636</v>
      </c>
      <c r="AC417" s="110" t="n">
        <f aca="false">IF(AND(X417&lt;0,Y417&lt;0),0,IF(Y417&gt;X417,Y417,0))</f>
        <v>0.669998168945313</v>
      </c>
      <c r="AD417" s="108" t="n">
        <f aca="false">$E$22*AC417+$F$22*AD418</f>
        <v>0.496781416944838</v>
      </c>
      <c r="AE417" s="108" t="n">
        <f aca="false">IF($A417&gt;$A$8,0,100*AD417/AH417)</f>
        <v>23.4123506734167</v>
      </c>
      <c r="AF417" s="108" t="n">
        <f aca="false">IF($A417&gt;$A$8,0,100*ABS((AB417-AE417)/(AB417+AE417)))</f>
        <v>26.0491492644847</v>
      </c>
      <c r="AG417" s="110" t="n">
        <f aca="false">MAX(E417,G418)-MIN(F417,G418)</f>
        <v>1.06999969482422</v>
      </c>
      <c r="AH417" s="108" t="n">
        <f aca="false">$E$22*AG417+$F$22*AH418</f>
        <v>2.12187756741959</v>
      </c>
      <c r="AI417" s="108"/>
      <c r="AJ417" s="108"/>
    </row>
    <row r="418" customFormat="false" ht="12.75" hidden="false" customHeight="false" outlineLevel="0" collapsed="false">
      <c r="A418" s="11" t="n">
        <v>381</v>
      </c>
      <c r="B418" s="17" t="n">
        <f aca="true">OFFSET(InputPriceData!B$10,VolumeZoneCalcAndChart!$A418+$A$7,0,1,1)</f>
        <v>39811</v>
      </c>
      <c r="C418" s="18" t="n">
        <f aca="true">OFFSET(InputPriceData!C$10,VolumeZoneCalcAndChart!$A418+$A$7,0,1,1)</f>
        <v>9086800</v>
      </c>
      <c r="D418" s="19" t="n">
        <f aca="true">OFFSET(InputPriceData!D$10,VolumeZoneCalcAndChart!$A418+$A$7,0,1,1)</f>
        <v>86.5</v>
      </c>
      <c r="E418" s="19" t="n">
        <f aca="true">OFFSET(InputPriceData!E$10,VolumeZoneCalcAndChart!$A418+$A$7,0,1,1)</f>
        <v>87</v>
      </c>
      <c r="F418" s="19" t="n">
        <f aca="true">OFFSET(InputPriceData!F$10,VolumeZoneCalcAndChart!$A418+$A$7,0,1,1)</f>
        <v>85.9499969482422</v>
      </c>
      <c r="G418" s="19" t="n">
        <f aca="true">OFFSET(InputPriceData!G$10,VolumeZoneCalcAndChart!$A418+$A$7,0,1,1)</f>
        <v>86.3499984741211</v>
      </c>
      <c r="H418" s="108" t="n">
        <f aca="false">$E$18*G418+$F$18*H419</f>
        <v>79.6181156329836</v>
      </c>
      <c r="I418" s="109" t="n">
        <f aca="false">IF(G418&gt;G419,C418,-C418)</f>
        <v>9086800</v>
      </c>
      <c r="J418" s="109" t="n">
        <f aca="false">$E$17*I418+$F$17*J419</f>
        <v>3805237.14329244</v>
      </c>
      <c r="K418" s="109" t="n">
        <f aca="false">$E$17*C418+$F$17*K419</f>
        <v>9975406.83649635</v>
      </c>
      <c r="L418" s="110" t="n">
        <f aca="false">IF($A418&gt;$A$8,0,J418/K418*100)</f>
        <v>38.1461849693235</v>
      </c>
      <c r="M418" s="111" t="n">
        <f aca="false">M$37</f>
        <v>60</v>
      </c>
      <c r="N418" s="111" t="n">
        <f aca="false">N$37</f>
        <v>40</v>
      </c>
      <c r="O418" s="111" t="n">
        <f aca="false">O$37</f>
        <v>15</v>
      </c>
      <c r="P418" s="111" t="n">
        <f aca="false">P$37</f>
        <v>0</v>
      </c>
      <c r="Q418" s="111" t="n">
        <f aca="false">Q$37</f>
        <v>-15</v>
      </c>
      <c r="R418" s="111" t="n">
        <f aca="false">R$37</f>
        <v>-40</v>
      </c>
      <c r="S418" s="111" t="n">
        <f aca="false">S$37</f>
        <v>-60</v>
      </c>
      <c r="T418" s="108" t="n">
        <f aca="false">IF($A418&gt;$A$8,0,$E$22*AF418+$F$22*T419)</f>
        <v>19.6195374194959</v>
      </c>
      <c r="U418" s="11" t="n">
        <f aca="false">$A$23</f>
        <v>18</v>
      </c>
      <c r="V418" s="11" t="n">
        <f aca="false">IF(T418&lt;U418,T418,0)</f>
        <v>0</v>
      </c>
      <c r="W418" s="11" t="n">
        <f aca="false">IF(T418&gt;=U418,T418,0)</f>
        <v>19.6195374194959</v>
      </c>
      <c r="X418" s="110" t="n">
        <f aca="false">E418-E419</f>
        <v>1.02999877929688</v>
      </c>
      <c r="Y418" s="108" t="n">
        <f aca="false">F419-F418</f>
        <v>-2.82999420166016</v>
      </c>
      <c r="Z418" s="110" t="n">
        <f aca="false">IF(AND(X418&lt;0,Y418&lt;0),0,IF(X418&gt;Y418,X418,0))</f>
        <v>1.02999877929688</v>
      </c>
      <c r="AA418" s="108" t="n">
        <f aca="false">$E$22*Z418+$F$22*AA419</f>
        <v>0.911899063259245</v>
      </c>
      <c r="AB418" s="112" t="n">
        <f aca="false">IF($A418&gt;$A$8,0,100*AA418/AH418)</f>
        <v>41.3974344273201</v>
      </c>
      <c r="AC418" s="110" t="n">
        <f aca="false">IF(AND(X418&lt;0,Y418&lt;0),0,IF(Y418&gt;X418,Y418,0))</f>
        <v>0</v>
      </c>
      <c r="AD418" s="108" t="n">
        <f aca="false">$E$22*AC418+$F$22*AD419</f>
        <v>0.48345705140634</v>
      </c>
      <c r="AE418" s="108" t="n">
        <f aca="false">IF($A418&gt;$A$8,0,100*AD418/AH418)</f>
        <v>21.9474746607232</v>
      </c>
      <c r="AF418" s="108" t="n">
        <f aca="false">IF($A418&gt;$A$8,0,100*ABS((AB418-AE418)/(AB418+AE418)))</f>
        <v>30.704850707992</v>
      </c>
      <c r="AG418" s="110" t="n">
        <f aca="false">MAX(E418,G419)-MIN(F418,G419)</f>
        <v>1.40000152587891</v>
      </c>
      <c r="AH418" s="108" t="n">
        <f aca="false">$E$22*AG418+$F$22*AH419</f>
        <v>2.20279124992693</v>
      </c>
      <c r="AI418" s="108"/>
      <c r="AJ418" s="108"/>
    </row>
    <row r="419" customFormat="false" ht="12.75" hidden="false" customHeight="false" outlineLevel="0" collapsed="false">
      <c r="A419" s="11" t="n">
        <v>382</v>
      </c>
      <c r="B419" s="17" t="n">
        <f aca="true">OFFSET(InputPriceData!B$10,VolumeZoneCalcAndChart!$A419+$A$7,0,1,1)</f>
        <v>39808</v>
      </c>
      <c r="C419" s="18" t="n">
        <f aca="true">OFFSET(InputPriceData!C$10,VolumeZoneCalcAndChart!$A419+$A$7,0,1,1)</f>
        <v>5083000</v>
      </c>
      <c r="D419" s="19" t="n">
        <f aca="true">OFFSET(InputPriceData!D$10,VolumeZoneCalcAndChart!$A419+$A$7,0,1,1)</f>
        <v>83.5199966430664</v>
      </c>
      <c r="E419" s="19" t="n">
        <f aca="true">OFFSET(InputPriceData!E$10,VolumeZoneCalcAndChart!$A419+$A$7,0,1,1)</f>
        <v>85.9700012207031</v>
      </c>
      <c r="F419" s="19" t="n">
        <f aca="true">OFFSET(InputPriceData!F$10,VolumeZoneCalcAndChart!$A419+$A$7,0,1,1)</f>
        <v>83.120002746582</v>
      </c>
      <c r="G419" s="19" t="n">
        <f aca="true">OFFSET(InputPriceData!G$10,VolumeZoneCalcAndChart!$A419+$A$7,0,1,1)</f>
        <v>85.5999984741211</v>
      </c>
      <c r="H419" s="108" t="n">
        <f aca="false">$E$18*G419+$F$18*H420</f>
        <v>79.3899162146399</v>
      </c>
      <c r="I419" s="109" t="n">
        <f aca="false">IF(G419&gt;G420,C419,-C419)</f>
        <v>5083000</v>
      </c>
      <c r="J419" s="109" t="n">
        <f aca="false">$E$17*I419+$F$17*J420</f>
        <v>2992689.01149128</v>
      </c>
      <c r="K419" s="109" t="n">
        <f aca="false">$E$17*C419+$F$17*K420</f>
        <v>10112115.5805727</v>
      </c>
      <c r="L419" s="110" t="n">
        <f aca="false">IF($A419&gt;$A$8,0,J419/K419*100)</f>
        <v>29.5950831222776</v>
      </c>
      <c r="M419" s="111" t="n">
        <f aca="false">M$37</f>
        <v>60</v>
      </c>
      <c r="N419" s="111" t="n">
        <f aca="false">N$37</f>
        <v>40</v>
      </c>
      <c r="O419" s="111" t="n">
        <f aca="false">O$37</f>
        <v>15</v>
      </c>
      <c r="P419" s="111" t="n">
        <f aca="false">P$37</f>
        <v>0</v>
      </c>
      <c r="Q419" s="111" t="n">
        <f aca="false">Q$37</f>
        <v>-15</v>
      </c>
      <c r="R419" s="111" t="n">
        <f aca="false">R$37</f>
        <v>-40</v>
      </c>
      <c r="S419" s="111" t="n">
        <f aca="false">S$37</f>
        <v>-60</v>
      </c>
      <c r="T419" s="108" t="n">
        <f aca="false">IF($A419&gt;$A$8,0,$E$22*AF419+$F$22*T420)</f>
        <v>18.7668210126885</v>
      </c>
      <c r="U419" s="11" t="n">
        <f aca="false">$A$23</f>
        <v>18</v>
      </c>
      <c r="V419" s="11" t="n">
        <f aca="false">IF(T419&lt;U419,T419,0)</f>
        <v>0</v>
      </c>
      <c r="W419" s="11" t="n">
        <f aca="false">IF(T419&gt;=U419,T419,0)</f>
        <v>18.7668210126885</v>
      </c>
      <c r="X419" s="110" t="n">
        <f aca="false">E419-E420</f>
        <v>2.40000152587891</v>
      </c>
      <c r="Y419" s="108" t="n">
        <f aca="false">F420-F419</f>
        <v>-0.650001525878906</v>
      </c>
      <c r="Z419" s="110" t="n">
        <f aca="false">IF(AND(X419&lt;0,Y419&lt;0),0,IF(X419&gt;Y419,X419,0))</f>
        <v>2.40000152587891</v>
      </c>
      <c r="AA419" s="108" t="n">
        <f aca="false">$E$22*Z419+$F$22*AA420</f>
        <v>0.902814469717889</v>
      </c>
      <c r="AB419" s="112" t="n">
        <f aca="false">IF($A419&gt;$A$8,0,100*AA419/AH419)</f>
        <v>39.867379387375</v>
      </c>
      <c r="AC419" s="110" t="n">
        <f aca="false">IF(AND(X419&lt;0,Y419&lt;0),0,IF(Y419&gt;X419,Y419,0))</f>
        <v>0</v>
      </c>
      <c r="AD419" s="108" t="n">
        <f aca="false">$E$22*AC419+$F$22*AD420</f>
        <v>0.520646055360674</v>
      </c>
      <c r="AE419" s="108" t="n">
        <f aca="false">IF($A419&gt;$A$8,0,100*AD419/AH419)</f>
        <v>22.9912064015659</v>
      </c>
      <c r="AF419" s="108" t="n">
        <f aca="false">IF($A419&gt;$A$8,0,100*ABS((AB419-AE419)/(AB419+AE419)))</f>
        <v>26.8478407110111</v>
      </c>
      <c r="AG419" s="110" t="n">
        <f aca="false">MAX(E419,G420)-MIN(F419,G420)</f>
        <v>2.84999847412109</v>
      </c>
      <c r="AH419" s="108" t="n">
        <f aca="false">$E$22*AG419+$F$22*AH420</f>
        <v>2.26454430562293</v>
      </c>
      <c r="AI419" s="108"/>
      <c r="AJ419" s="108"/>
    </row>
    <row r="420" customFormat="false" ht="12.75" hidden="false" customHeight="false" outlineLevel="0" collapsed="false">
      <c r="A420" s="11" t="n">
        <v>383</v>
      </c>
      <c r="B420" s="17" t="n">
        <f aca="true">OFFSET(InputPriceData!B$10,VolumeZoneCalcAndChart!$A420+$A$7,0,1,1)</f>
        <v>39806</v>
      </c>
      <c r="C420" s="18" t="n">
        <f aca="true">OFFSET(InputPriceData!C$10,VolumeZoneCalcAndChart!$A420+$A$7,0,1,1)</f>
        <v>2072100</v>
      </c>
      <c r="D420" s="19" t="n">
        <f aca="true">OFFSET(InputPriceData!D$10,VolumeZoneCalcAndChart!$A420+$A$7,0,1,1)</f>
        <v>82.4700012207031</v>
      </c>
      <c r="E420" s="19" t="n">
        <f aca="true">OFFSET(InputPriceData!E$10,VolumeZoneCalcAndChart!$A420+$A$7,0,1,1)</f>
        <v>83.5699996948242</v>
      </c>
      <c r="F420" s="19" t="n">
        <f aca="true">OFFSET(InputPriceData!F$10,VolumeZoneCalcAndChart!$A420+$A$7,0,1,1)</f>
        <v>82.4700012207031</v>
      </c>
      <c r="G420" s="19" t="n">
        <f aca="true">OFFSET(InputPriceData!G$10,VolumeZoneCalcAndChart!$A420+$A$7,0,1,1)</f>
        <v>83.4599990844727</v>
      </c>
      <c r="H420" s="108" t="n">
        <f aca="false">$E$18*G420+$F$18*H421</f>
        <v>79.1794049516067</v>
      </c>
      <c r="I420" s="109" t="n">
        <f aca="false">IF(G420&gt;G421,C420,-C420)</f>
        <v>2072100</v>
      </c>
      <c r="J420" s="109" t="n">
        <f aca="false">$E$17*I420+$F$17*J421</f>
        <v>2671102.70556686</v>
      </c>
      <c r="K420" s="109" t="n">
        <f aca="false">$E$17*C420+$F$17*K421</f>
        <v>10885825.6698916</v>
      </c>
      <c r="L420" s="110" t="n">
        <f aca="false">IF($A420&gt;$A$8,0,J420/K420*100)</f>
        <v>24.5374378257287</v>
      </c>
      <c r="M420" s="111" t="n">
        <f aca="false">M$37</f>
        <v>60</v>
      </c>
      <c r="N420" s="111" t="n">
        <f aca="false">N$37</f>
        <v>40</v>
      </c>
      <c r="O420" s="111" t="n">
        <f aca="false">O$37</f>
        <v>15</v>
      </c>
      <c r="P420" s="111" t="n">
        <f aca="false">P$37</f>
        <v>0</v>
      </c>
      <c r="Q420" s="111" t="n">
        <f aca="false">Q$37</f>
        <v>-15</v>
      </c>
      <c r="R420" s="111" t="n">
        <f aca="false">R$37</f>
        <v>-40</v>
      </c>
      <c r="S420" s="111" t="n">
        <f aca="false">S$37</f>
        <v>-60</v>
      </c>
      <c r="T420" s="108" t="n">
        <f aca="false">IF($A420&gt;$A$8,0,$E$22*AF420+$F$22*T421)</f>
        <v>18.1452041128176</v>
      </c>
      <c r="U420" s="11" t="n">
        <f aca="false">$A$23</f>
        <v>18</v>
      </c>
      <c r="V420" s="11" t="n">
        <f aca="false">IF(T420&lt;U420,T420,0)</f>
        <v>0</v>
      </c>
      <c r="W420" s="11" t="n">
        <f aca="false">IF(T420&gt;=U420,T420,0)</f>
        <v>18.1452041128176</v>
      </c>
      <c r="X420" s="110" t="n">
        <f aca="false">E420-E421</f>
        <v>0.180000305175781</v>
      </c>
      <c r="Y420" s="108" t="n">
        <f aca="false">F421-F420</f>
        <v>-0.8800048828125</v>
      </c>
      <c r="Z420" s="110" t="n">
        <f aca="false">IF(AND(X420&lt;0,Y420&lt;0),0,IF(X420&gt;Y420,X420,0))</f>
        <v>0.180000305175781</v>
      </c>
      <c r="AA420" s="108" t="n">
        <f aca="false">$E$22*Z420+$F$22*AA421</f>
        <v>0.78764623462858</v>
      </c>
      <c r="AB420" s="112" t="n">
        <f aca="false">IF($A420&gt;$A$8,0,100*AA420/AH420)</f>
        <v>35.4874030009611</v>
      </c>
      <c r="AC420" s="110" t="n">
        <f aca="false">IF(AND(X420&lt;0,Y420&lt;0),0,IF(Y420&gt;X420,Y420,0))</f>
        <v>0</v>
      </c>
      <c r="AD420" s="108" t="n">
        <f aca="false">$E$22*AC420+$F$22*AD421</f>
        <v>0.560695751926879</v>
      </c>
      <c r="AE420" s="108" t="n">
        <f aca="false">IF($A420&gt;$A$8,0,100*AD420/AH420)</f>
        <v>25.2621484554407</v>
      </c>
      <c r="AF420" s="108" t="n">
        <f aca="false">IF($A420&gt;$A$8,0,100*ABS((AB420-AE420)/(AB420+AE420)))</f>
        <v>16.8318190017564</v>
      </c>
      <c r="AG420" s="110" t="n">
        <f aca="false">MAX(E420,G421)-MIN(F420,G421)</f>
        <v>1.09999847412109</v>
      </c>
      <c r="AH420" s="108" t="n">
        <f aca="false">$E$22*AG420+$F$22*AH421</f>
        <v>2.21950936958461</v>
      </c>
      <c r="AI420" s="108"/>
      <c r="AJ420" s="108"/>
    </row>
    <row r="421" customFormat="false" ht="12.75" hidden="false" customHeight="false" outlineLevel="0" collapsed="false">
      <c r="A421" s="11" t="n">
        <v>384</v>
      </c>
      <c r="B421" s="17" t="n">
        <f aca="true">OFFSET(InputPriceData!B$10,VolumeZoneCalcAndChart!$A421+$A$7,0,1,1)</f>
        <v>39805</v>
      </c>
      <c r="C421" s="18" t="n">
        <f aca="true">OFFSET(InputPriceData!C$10,VolumeZoneCalcAndChart!$A421+$A$7,0,1,1)</f>
        <v>6322100</v>
      </c>
      <c r="D421" s="19" t="n">
        <f aca="true">OFFSET(InputPriceData!D$10,VolumeZoneCalcAndChart!$A421+$A$7,0,1,1)</f>
        <v>82.9300003051758</v>
      </c>
      <c r="E421" s="19" t="n">
        <f aca="true">OFFSET(InputPriceData!E$10,VolumeZoneCalcAndChart!$A421+$A$7,0,1,1)</f>
        <v>83.3899993896484</v>
      </c>
      <c r="F421" s="19" t="n">
        <f aca="true">OFFSET(InputPriceData!F$10,VolumeZoneCalcAndChart!$A421+$A$7,0,1,1)</f>
        <v>81.5899963378906</v>
      </c>
      <c r="G421" s="19" t="n">
        <f aca="true">OFFSET(InputPriceData!G$10,VolumeZoneCalcAndChart!$A421+$A$7,0,1,1)</f>
        <v>82.629997253418</v>
      </c>
      <c r="H421" s="108" t="n">
        <f aca="false">$E$18*G421+$F$18*H422</f>
        <v>79.0343000657468</v>
      </c>
      <c r="I421" s="109" t="n">
        <f aca="false">IF(G421&gt;G422,C421,-C421)</f>
        <v>-6322100</v>
      </c>
      <c r="J421" s="109" t="n">
        <f aca="false">$E$17*I421+$F$17*J422</f>
        <v>2763256.96796176</v>
      </c>
      <c r="K421" s="109" t="n">
        <f aca="false">$E$17*C421+$F$17*K422</f>
        <v>12241783.4652595</v>
      </c>
      <c r="L421" s="110" t="n">
        <f aca="false">IF($A421&gt;$A$8,0,J421/K421*100)</f>
        <v>22.5723398539396</v>
      </c>
      <c r="M421" s="111" t="n">
        <f aca="false">M$37</f>
        <v>60</v>
      </c>
      <c r="N421" s="111" t="n">
        <f aca="false">N$37</f>
        <v>40</v>
      </c>
      <c r="O421" s="111" t="n">
        <f aca="false">O$37</f>
        <v>15</v>
      </c>
      <c r="P421" s="111" t="n">
        <f aca="false">P$37</f>
        <v>0</v>
      </c>
      <c r="Q421" s="111" t="n">
        <f aca="false">Q$37</f>
        <v>-15</v>
      </c>
      <c r="R421" s="111" t="n">
        <f aca="false">R$37</f>
        <v>-40</v>
      </c>
      <c r="S421" s="111" t="n">
        <f aca="false">S$37</f>
        <v>-60</v>
      </c>
      <c r="T421" s="108" t="n">
        <f aca="false">IF($A421&gt;$A$8,0,$E$22*AF421+$F$22*T422)</f>
        <v>18.2462337367453</v>
      </c>
      <c r="U421" s="11" t="n">
        <f aca="false">$A$23</f>
        <v>18</v>
      </c>
      <c r="V421" s="11" t="n">
        <f aca="false">IF(T421&lt;U421,T421,0)</f>
        <v>0</v>
      </c>
      <c r="W421" s="11" t="n">
        <f aca="false">IF(T421&gt;=U421,T421,0)</f>
        <v>18.2462337367453</v>
      </c>
      <c r="X421" s="110" t="n">
        <f aca="false">E421-E422</f>
        <v>-0.419998168945313</v>
      </c>
      <c r="Y421" s="108" t="n">
        <f aca="false">F422-F421</f>
        <v>1.20000457763672</v>
      </c>
      <c r="Z421" s="110" t="n">
        <f aca="false">IF(AND(X421&lt;0,Y421&lt;0),0,IF(X421&gt;Y421,X421,0))</f>
        <v>0</v>
      </c>
      <c r="AA421" s="108" t="n">
        <f aca="false">$E$22*Z421+$F$22*AA422</f>
        <v>0.834388229201872</v>
      </c>
      <c r="AB421" s="112" t="n">
        <f aca="false">IF($A421&gt;$A$8,0,100*AA421/AH421)</f>
        <v>36.1892334984437</v>
      </c>
      <c r="AC421" s="110" t="n">
        <f aca="false">IF(AND(X421&lt;0,Y421&lt;0),0,IF(Y421&gt;X421,Y421,0))</f>
        <v>1.20000457763672</v>
      </c>
      <c r="AD421" s="108" t="n">
        <f aca="false">$E$22*AC421+$F$22*AD422</f>
        <v>0.603826194382793</v>
      </c>
      <c r="AE421" s="108" t="n">
        <f aca="false">IF($A421&gt;$A$8,0,100*AD421/AH421)</f>
        <v>26.1892562433412</v>
      </c>
      <c r="AF421" s="108" t="n">
        <f aca="false">IF($A421&gt;$A$8,0,100*ABS((AB421-AE421)/(AB421+AE421)))</f>
        <v>16.0311307575693</v>
      </c>
      <c r="AG421" s="110" t="n">
        <f aca="false">MAX(E421,G422)-MIN(F421,G422)</f>
        <v>1.87000274658203</v>
      </c>
      <c r="AH421" s="108" t="n">
        <f aca="false">$E$22*AG421+$F$22*AH422</f>
        <v>2.30562559231257</v>
      </c>
      <c r="AI421" s="108"/>
      <c r="AJ421" s="108"/>
    </row>
    <row r="422" customFormat="false" ht="12.75" hidden="false" customHeight="false" outlineLevel="0" collapsed="false">
      <c r="A422" s="11" t="n">
        <v>385</v>
      </c>
      <c r="B422" s="17" t="n">
        <f aca="true">OFFSET(InputPriceData!B$10,VolumeZoneCalcAndChart!$A422+$A$7,0,1,1)</f>
        <v>39804</v>
      </c>
      <c r="C422" s="18" t="n">
        <f aca="true">OFFSET(InputPriceData!C$10,VolumeZoneCalcAndChart!$A422+$A$7,0,1,1)</f>
        <v>6694700</v>
      </c>
      <c r="D422" s="19" t="n">
        <f aca="true">OFFSET(InputPriceData!D$10,VolumeZoneCalcAndChart!$A422+$A$7,0,1,1)</f>
        <v>83.5699996948242</v>
      </c>
      <c r="E422" s="19" t="n">
        <f aca="true">OFFSET(InputPriceData!E$10,VolumeZoneCalcAndChart!$A422+$A$7,0,1,1)</f>
        <v>83.8099975585938</v>
      </c>
      <c r="F422" s="19" t="n">
        <f aca="true">OFFSET(InputPriceData!F$10,VolumeZoneCalcAndChart!$A422+$A$7,0,1,1)</f>
        <v>82.7900009155273</v>
      </c>
      <c r="G422" s="19" t="n">
        <f aca="true">OFFSET(InputPriceData!G$10,VolumeZoneCalcAndChart!$A422+$A$7,0,1,1)</f>
        <v>83.4599990844727</v>
      </c>
      <c r="H422" s="108" t="n">
        <f aca="false">$E$18*G422+$F$18*H423</f>
        <v>78.9124120254868</v>
      </c>
      <c r="I422" s="109" t="n">
        <f aca="false">IF(G422&gt;G423,C422,-C422)</f>
        <v>6694700</v>
      </c>
      <c r="J422" s="109" t="n">
        <f aca="false">$E$17*I422+$F$17*J423</f>
        <v>4161004.19380203</v>
      </c>
      <c r="K422" s="109" t="n">
        <f aca="false">$E$17*C422+$F$17*K423</f>
        <v>13152503.9983764</v>
      </c>
      <c r="L422" s="110" t="n">
        <f aca="false">IF($A422&gt;$A$8,0,J422/K422*100)</f>
        <v>31.6365932625125</v>
      </c>
      <c r="M422" s="111" t="n">
        <f aca="false">M$37</f>
        <v>60</v>
      </c>
      <c r="N422" s="111" t="n">
        <f aca="false">N$37</f>
        <v>40</v>
      </c>
      <c r="O422" s="111" t="n">
        <f aca="false">O$37</f>
        <v>15</v>
      </c>
      <c r="P422" s="111" t="n">
        <f aca="false">P$37</f>
        <v>0</v>
      </c>
      <c r="Q422" s="111" t="n">
        <f aca="false">Q$37</f>
        <v>-15</v>
      </c>
      <c r="R422" s="111" t="n">
        <f aca="false">R$37</f>
        <v>-40</v>
      </c>
      <c r="S422" s="111" t="n">
        <f aca="false">S$37</f>
        <v>-60</v>
      </c>
      <c r="T422" s="108" t="n">
        <f aca="false">IF($A422&gt;$A$8,0,$E$22*AF422+$F$22*T423)</f>
        <v>18.416626273605</v>
      </c>
      <c r="U422" s="11" t="n">
        <f aca="false">$A$23</f>
        <v>18</v>
      </c>
      <c r="V422" s="11" t="n">
        <f aca="false">IF(T422&lt;U422,T422,0)</f>
        <v>0</v>
      </c>
      <c r="W422" s="11" t="n">
        <f aca="false">IF(T422&gt;=U422,T422,0)</f>
        <v>18.416626273605</v>
      </c>
      <c r="X422" s="110" t="n">
        <f aca="false">E422-E423</f>
        <v>0.939994812011719</v>
      </c>
      <c r="Y422" s="108" t="n">
        <f aca="false">F423-F422</f>
        <v>-0.779998779296875</v>
      </c>
      <c r="Z422" s="110" t="n">
        <f aca="false">IF(AND(X422&lt;0,Y422&lt;0),0,IF(X422&gt;Y422,X422,0))</f>
        <v>0.939994812011719</v>
      </c>
      <c r="AA422" s="108" t="n">
        <f aca="false">$E$22*Z422+$F$22*AA423</f>
        <v>0.898571939140478</v>
      </c>
      <c r="AB422" s="112" t="n">
        <f aca="false">IF($A422&gt;$A$8,0,100*AA422/AH422)</f>
        <v>38.4147098398506</v>
      </c>
      <c r="AC422" s="110" t="n">
        <f aca="false">IF(AND(X422&lt;0,Y422&lt;0),0,IF(Y422&gt;X422,Y422,0))</f>
        <v>0</v>
      </c>
      <c r="AD422" s="108" t="n">
        <f aca="false">$E$22*AC422+$F$22*AD423</f>
        <v>0.557966318747876</v>
      </c>
      <c r="AE422" s="108" t="n">
        <f aca="false">IF($A422&gt;$A$8,0,100*AD422/AH422)</f>
        <v>23.8535317001017</v>
      </c>
      <c r="AF422" s="108" t="n">
        <f aca="false">IF($A422&gt;$A$8,0,100*ABS((AB422-AE422)/(AB422+AE422)))</f>
        <v>23.3845982793752</v>
      </c>
      <c r="AG422" s="110" t="n">
        <f aca="false">MAX(E422,G423)-MIN(F422,G423)</f>
        <v>1.18000030517578</v>
      </c>
      <c r="AH422" s="108" t="n">
        <f aca="false">$E$22*AG422+$F$22*AH423</f>
        <v>2.33913504198415</v>
      </c>
      <c r="AI422" s="108"/>
      <c r="AJ422" s="108"/>
    </row>
    <row r="423" customFormat="false" ht="12.75" hidden="false" customHeight="false" outlineLevel="0" collapsed="false">
      <c r="A423" s="11" t="n">
        <v>386</v>
      </c>
      <c r="B423" s="17" t="n">
        <f aca="true">OFFSET(InputPriceData!B$10,VolumeZoneCalcAndChart!$A423+$A$7,0,1,1)</f>
        <v>39801</v>
      </c>
      <c r="C423" s="18" t="n">
        <f aca="true">OFFSET(InputPriceData!C$10,VolumeZoneCalcAndChart!$A423+$A$7,0,1,1)</f>
        <v>9139400</v>
      </c>
      <c r="D423" s="19" t="n">
        <f aca="true">OFFSET(InputPriceData!D$10,VolumeZoneCalcAndChart!$A423+$A$7,0,1,1)</f>
        <v>82.6500015258789</v>
      </c>
      <c r="E423" s="19" t="n">
        <f aca="true">OFFSET(InputPriceData!E$10,VolumeZoneCalcAndChart!$A423+$A$7,0,1,1)</f>
        <v>82.870002746582</v>
      </c>
      <c r="F423" s="19" t="n">
        <f aca="true">OFFSET(InputPriceData!F$10,VolumeZoneCalcAndChart!$A423+$A$7,0,1,1)</f>
        <v>82.0100021362305</v>
      </c>
      <c r="G423" s="19" t="n">
        <f aca="true">OFFSET(InputPriceData!G$10,VolumeZoneCalcAndChart!$A423+$A$7,0,1,1)</f>
        <v>82.629997253418</v>
      </c>
      <c r="H423" s="108" t="n">
        <f aca="false">$E$18*G423+$F$18*H424</f>
        <v>78.7582565319618</v>
      </c>
      <c r="I423" s="109" t="n">
        <f aca="false">IF(G423&gt;G424,C423,-C423)</f>
        <v>-9139400</v>
      </c>
      <c r="J423" s="109" t="n">
        <f aca="false">$E$17*I423+$F$17*J424</f>
        <v>3771204.83900234</v>
      </c>
      <c r="K423" s="109" t="n">
        <f aca="false">$E$17*C423+$F$17*K424</f>
        <v>14146012.3058189</v>
      </c>
      <c r="L423" s="110" t="n">
        <f aca="false">IF($A423&gt;$A$8,0,J423/K423*100)</f>
        <v>26.6591372711522</v>
      </c>
      <c r="M423" s="111" t="n">
        <f aca="false">M$37</f>
        <v>60</v>
      </c>
      <c r="N423" s="111" t="n">
        <f aca="false">N$37</f>
        <v>40</v>
      </c>
      <c r="O423" s="111" t="n">
        <f aca="false">O$37</f>
        <v>15</v>
      </c>
      <c r="P423" s="111" t="n">
        <f aca="false">P$37</f>
        <v>0</v>
      </c>
      <c r="Q423" s="111" t="n">
        <f aca="false">Q$37</f>
        <v>-15</v>
      </c>
      <c r="R423" s="111" t="n">
        <f aca="false">R$37</f>
        <v>-40</v>
      </c>
      <c r="S423" s="111" t="n">
        <f aca="false">S$37</f>
        <v>-60</v>
      </c>
      <c r="T423" s="108" t="n">
        <f aca="false">IF($A423&gt;$A$8,0,$E$22*AF423+$F$22*T424)</f>
        <v>18.0344745808535</v>
      </c>
      <c r="U423" s="11" t="n">
        <f aca="false">$A$23</f>
        <v>18</v>
      </c>
      <c r="V423" s="11" t="n">
        <f aca="false">IF(T423&lt;U423,T423,0)</f>
        <v>0</v>
      </c>
      <c r="W423" s="11" t="n">
        <f aca="false">IF(T423&gt;=U423,T423,0)</f>
        <v>18.0344745808535</v>
      </c>
      <c r="X423" s="110" t="n">
        <f aca="false">E423-E424</f>
        <v>-2.25</v>
      </c>
      <c r="Y423" s="108" t="n">
        <f aca="false">F424-F423</f>
        <v>1.44999694824219</v>
      </c>
      <c r="Z423" s="110" t="n">
        <f aca="false">IF(AND(X423&lt;0,Y423&lt;0),0,IF(X423&gt;Y423,X423,0))</f>
        <v>0</v>
      </c>
      <c r="AA423" s="108" t="n">
        <f aca="false">$E$22*Z423+$F$22*AA424</f>
        <v>0.895385564304229</v>
      </c>
      <c r="AB423" s="112" t="n">
        <f aca="false">IF($A423&gt;$A$8,0,100*AA423/AH423)</f>
        <v>36.8729497972502</v>
      </c>
      <c r="AC423" s="110" t="n">
        <f aca="false">IF(AND(X423&lt;0,Y423&lt;0),0,IF(Y423&gt;X423,Y423,0))</f>
        <v>1.44999694824219</v>
      </c>
      <c r="AD423" s="108" t="n">
        <f aca="false">$E$22*AC423+$F$22*AD424</f>
        <v>0.600886804805405</v>
      </c>
      <c r="AE423" s="108" t="n">
        <f aca="false">IF($A423&gt;$A$8,0,100*AD423/AH423)</f>
        <v>24.7451710980361</v>
      </c>
      <c r="AF423" s="108" t="n">
        <f aca="false">IF($A423&gt;$A$8,0,100*ABS((AB423-AE423)/(AB423+AE423)))</f>
        <v>19.6821625245989</v>
      </c>
      <c r="AG423" s="110" t="n">
        <f aca="false">MAX(E423,G424)-MIN(F423,G424)</f>
        <v>1.86000061035156</v>
      </c>
      <c r="AH423" s="108" t="n">
        <f aca="false">$E$22*AG423+$F$22*AH424</f>
        <v>2.42829925250787</v>
      </c>
      <c r="AI423" s="108"/>
      <c r="AJ423" s="108"/>
    </row>
    <row r="424" customFormat="false" ht="12.75" hidden="false" customHeight="false" outlineLevel="0" collapsed="false">
      <c r="A424" s="11" t="n">
        <v>387</v>
      </c>
      <c r="B424" s="17" t="n">
        <f aca="true">OFFSET(InputPriceData!B$10,VolumeZoneCalcAndChart!$A424+$A$7,0,1,1)</f>
        <v>39800</v>
      </c>
      <c r="C424" s="18" t="n">
        <f aca="true">OFFSET(InputPriceData!C$10,VolumeZoneCalcAndChart!$A424+$A$7,0,1,1)</f>
        <v>17235500</v>
      </c>
      <c r="D424" s="19" t="n">
        <f aca="true">OFFSET(InputPriceData!D$10,VolumeZoneCalcAndChart!$A424+$A$7,0,1,1)</f>
        <v>84.8499984741211</v>
      </c>
      <c r="E424" s="19" t="n">
        <f aca="true">OFFSET(InputPriceData!E$10,VolumeZoneCalcAndChart!$A424+$A$7,0,1,1)</f>
        <v>85.120002746582</v>
      </c>
      <c r="F424" s="19" t="n">
        <f aca="true">OFFSET(InputPriceData!F$10,VolumeZoneCalcAndChart!$A424+$A$7,0,1,1)</f>
        <v>83.4599990844727</v>
      </c>
      <c r="G424" s="19" t="n">
        <f aca="true">OFFSET(InputPriceData!G$10,VolumeZoneCalcAndChart!$A424+$A$7,0,1,1)</f>
        <v>83.870002746582</v>
      </c>
      <c r="H424" s="108" t="n">
        <f aca="false">$E$18*G424+$F$18*H425</f>
        <v>78.6270110837769</v>
      </c>
      <c r="I424" s="109" t="n">
        <f aca="false">IF(G424&gt;G425,C424,-C424)</f>
        <v>-17235500</v>
      </c>
      <c r="J424" s="109" t="n">
        <f aca="false">$E$17*I424+$F$17*J425</f>
        <v>5757451.7373104</v>
      </c>
      <c r="K424" s="109" t="n">
        <f aca="false">$E$17*C424+$F$17*K425</f>
        <v>14916260.3528679</v>
      </c>
      <c r="L424" s="110" t="n">
        <f aca="false">IF($A424&gt;$A$8,0,J424/K424*100)</f>
        <v>38.5984931954035</v>
      </c>
      <c r="M424" s="111" t="n">
        <f aca="false">M$37</f>
        <v>60</v>
      </c>
      <c r="N424" s="111" t="n">
        <f aca="false">N$37</f>
        <v>40</v>
      </c>
      <c r="O424" s="111" t="n">
        <f aca="false">O$37</f>
        <v>15</v>
      </c>
      <c r="P424" s="111" t="n">
        <f aca="false">P$37</f>
        <v>0</v>
      </c>
      <c r="Q424" s="111" t="n">
        <f aca="false">Q$37</f>
        <v>-15</v>
      </c>
      <c r="R424" s="111" t="n">
        <f aca="false">R$37</f>
        <v>-40</v>
      </c>
      <c r="S424" s="111" t="n">
        <f aca="false">S$37</f>
        <v>-60</v>
      </c>
      <c r="T424" s="108" t="n">
        <f aca="false">IF($A424&gt;$A$8,0,$E$22*AF424+$F$22*T425)</f>
        <v>17.9077293544115</v>
      </c>
      <c r="U424" s="11" t="n">
        <f aca="false">$A$23</f>
        <v>18</v>
      </c>
      <c r="V424" s="11" t="n">
        <f aca="false">IF(T424&lt;U424,T424,0)</f>
        <v>17.9077293544115</v>
      </c>
      <c r="W424" s="11" t="n">
        <f aca="false">IF(T424&gt;=U424,T424,0)</f>
        <v>0</v>
      </c>
      <c r="X424" s="110" t="n">
        <f aca="false">E424-E425</f>
        <v>-1.79000091552734</v>
      </c>
      <c r="Y424" s="108" t="n">
        <f aca="false">F425-F424</f>
        <v>1.34000396728516</v>
      </c>
      <c r="Z424" s="110" t="n">
        <f aca="false">IF(AND(X424&lt;0,Y424&lt;0),0,IF(X424&gt;Y424,X424,0))</f>
        <v>0</v>
      </c>
      <c r="AA424" s="108" t="n">
        <f aca="false">$E$22*Z424+$F$22*AA425</f>
        <v>0.964261376943015</v>
      </c>
      <c r="AB424" s="112" t="n">
        <f aca="false">IF($A424&gt;$A$8,0,100*AA424/AH424)</f>
        <v>39.0071079355697</v>
      </c>
      <c r="AC424" s="110" t="n">
        <f aca="false">IF(AND(X424&lt;0,Y424&lt;0),0,IF(Y424&gt;X424,Y424,0))</f>
        <v>1.34000396728516</v>
      </c>
      <c r="AD424" s="108" t="n">
        <f aca="false">$E$22*AC424+$F$22*AD425</f>
        <v>0.535570639925652</v>
      </c>
      <c r="AE424" s="108" t="n">
        <f aca="false">IF($A424&gt;$A$8,0,100*AD424/AH424)</f>
        <v>21.6653515926695</v>
      </c>
      <c r="AF424" s="108" t="n">
        <f aca="false">IF($A424&gt;$A$8,0,100*ABS((AB424-AE424)/(AB424+AE424)))</f>
        <v>28.5825833957312</v>
      </c>
      <c r="AG424" s="110" t="n">
        <f aca="false">MAX(E424,G425)-MIN(F424,G425)</f>
        <v>1.97000122070313</v>
      </c>
      <c r="AH424" s="108" t="n">
        <f aca="false">$E$22*AG424+$F$22*AH425</f>
        <v>2.47201453267374</v>
      </c>
      <c r="AI424" s="108"/>
      <c r="AJ424" s="108"/>
    </row>
    <row r="425" customFormat="false" ht="12.75" hidden="false" customHeight="false" outlineLevel="0" collapsed="false">
      <c r="A425" s="11" t="n">
        <v>388</v>
      </c>
      <c r="B425" s="17" t="n">
        <f aca="true">OFFSET(InputPriceData!B$10,VolumeZoneCalcAndChart!$A425+$A$7,0,1,1)</f>
        <v>39799</v>
      </c>
      <c r="C425" s="18" t="n">
        <f aca="true">OFFSET(InputPriceData!C$10,VolumeZoneCalcAndChart!$A425+$A$7,0,1,1)</f>
        <v>22063700</v>
      </c>
      <c r="D425" s="19" t="n">
        <f aca="true">OFFSET(InputPriceData!D$10,VolumeZoneCalcAndChart!$A425+$A$7,0,1,1)</f>
        <v>85.2600021362305</v>
      </c>
      <c r="E425" s="19" t="n">
        <f aca="true">OFFSET(InputPriceData!E$10,VolumeZoneCalcAndChart!$A425+$A$7,0,1,1)</f>
        <v>86.9100036621094</v>
      </c>
      <c r="F425" s="19" t="n">
        <f aca="true">OFFSET(InputPriceData!F$10,VolumeZoneCalcAndChart!$A425+$A$7,0,1,1)</f>
        <v>84.8000030517578</v>
      </c>
      <c r="G425" s="19" t="n">
        <f aca="true">OFFSET(InputPriceData!G$10,VolumeZoneCalcAndChart!$A425+$A$7,0,1,1)</f>
        <v>85.4300003051758</v>
      </c>
      <c r="H425" s="108" t="n">
        <f aca="false">$E$18*G425+$F$18*H426</f>
        <v>78.4492825528343</v>
      </c>
      <c r="I425" s="109" t="n">
        <f aca="false">IF(G425&gt;G426,C425,-C425)</f>
        <v>22063700</v>
      </c>
      <c r="J425" s="109" t="n">
        <f aca="false">$E$17*I425+$F$17*J426</f>
        <v>9294828.92766584</v>
      </c>
      <c r="K425" s="109" t="n">
        <f aca="false">$E$17*C425+$F$17*K426</f>
        <v>14559454.2533092</v>
      </c>
      <c r="L425" s="110" t="n">
        <f aca="false">IF($A425&gt;$A$8,0,J425/K425*100)</f>
        <v>63.8405036751515</v>
      </c>
      <c r="M425" s="111" t="n">
        <f aca="false">M$37</f>
        <v>60</v>
      </c>
      <c r="N425" s="111" t="n">
        <f aca="false">N$37</f>
        <v>40</v>
      </c>
      <c r="O425" s="111" t="n">
        <f aca="false">O$37</f>
        <v>15</v>
      </c>
      <c r="P425" s="111" t="n">
        <f aca="false">P$37</f>
        <v>0</v>
      </c>
      <c r="Q425" s="111" t="n">
        <f aca="false">Q$37</f>
        <v>-15</v>
      </c>
      <c r="R425" s="111" t="n">
        <f aca="false">R$37</f>
        <v>-40</v>
      </c>
      <c r="S425" s="111" t="n">
        <f aca="false">S$37</f>
        <v>-60</v>
      </c>
      <c r="T425" s="108" t="n">
        <f aca="false">IF($A425&gt;$A$8,0,$E$22*AF425+$F$22*T426)</f>
        <v>17.0865867358485</v>
      </c>
      <c r="U425" s="11" t="n">
        <f aca="false">$A$23</f>
        <v>18</v>
      </c>
      <c r="V425" s="11" t="n">
        <f aca="false">IF(T425&lt;U425,T425,0)</f>
        <v>17.0865867358485</v>
      </c>
      <c r="W425" s="11" t="n">
        <f aca="false">IF(T425&gt;=U425,T425,0)</f>
        <v>0</v>
      </c>
      <c r="X425" s="110" t="n">
        <f aca="false">E425-E426</f>
        <v>2.27000427246094</v>
      </c>
      <c r="Y425" s="108" t="n">
        <f aca="false">F426-F425</f>
        <v>-2.87000274658203</v>
      </c>
      <c r="Z425" s="110" t="n">
        <f aca="false">IF(AND(X425&lt;0,Y425&lt;0),0,IF(X425&gt;Y425,X425,0))</f>
        <v>2.27000427246094</v>
      </c>
      <c r="AA425" s="108" t="n">
        <f aca="false">$E$22*Z425+$F$22*AA426</f>
        <v>1.03843532901556</v>
      </c>
      <c r="AB425" s="112" t="n">
        <f aca="false">IF($A425&gt;$A$8,0,100*AA425/AH425)</f>
        <v>41.3615283687728</v>
      </c>
      <c r="AC425" s="110" t="n">
        <f aca="false">IF(AND(X425&lt;0,Y425&lt;0),0,IF(Y425&gt;X425,Y425,0))</f>
        <v>0</v>
      </c>
      <c r="AD425" s="108" t="n">
        <f aca="false">$E$22*AC425+$F$22*AD426</f>
        <v>0.47369115320569</v>
      </c>
      <c r="AE425" s="108" t="n">
        <f aca="false">IF($A425&gt;$A$8,0,100*AD425/AH425)</f>
        <v>18.867414776737</v>
      </c>
      <c r="AF425" s="108" t="n">
        <f aca="false">IF($A425&gt;$A$8,0,100*ABS((AB425-AE425)/(AB425+AE425)))</f>
        <v>37.3476810604019</v>
      </c>
      <c r="AG425" s="110" t="n">
        <f aca="false">MAX(E425,G426)-MIN(F425,G426)</f>
        <v>2.45000457763672</v>
      </c>
      <c r="AH425" s="108" t="n">
        <f aca="false">$E$22*AG425+$F$22*AH426</f>
        <v>2.51063094128687</v>
      </c>
      <c r="AI425" s="108"/>
      <c r="AJ425" s="108"/>
    </row>
    <row r="426" customFormat="false" ht="12.75" hidden="false" customHeight="false" outlineLevel="0" collapsed="false">
      <c r="A426" s="11" t="n">
        <v>389</v>
      </c>
      <c r="B426" s="17" t="n">
        <f aca="true">OFFSET(InputPriceData!B$10,VolumeZoneCalcAndChart!$A426+$A$7,0,1,1)</f>
        <v>39798</v>
      </c>
      <c r="C426" s="18" t="n">
        <f aca="true">OFFSET(InputPriceData!C$10,VolumeZoneCalcAndChart!$A426+$A$7,0,1,1)</f>
        <v>18678000</v>
      </c>
      <c r="D426" s="19" t="n">
        <f aca="true">OFFSET(InputPriceData!D$10,VolumeZoneCalcAndChart!$A426+$A$7,0,1,1)</f>
        <v>82.379997253418</v>
      </c>
      <c r="E426" s="19" t="n">
        <f aca="true">OFFSET(InputPriceData!E$10,VolumeZoneCalcAndChart!$A426+$A$7,0,1,1)</f>
        <v>84.6399993896484</v>
      </c>
      <c r="F426" s="19" t="n">
        <f aca="true">OFFSET(InputPriceData!F$10,VolumeZoneCalcAndChart!$A426+$A$7,0,1,1)</f>
        <v>81.9300003051758</v>
      </c>
      <c r="G426" s="19" t="n">
        <f aca="true">OFFSET(InputPriceData!G$10,VolumeZoneCalcAndChart!$A426+$A$7,0,1,1)</f>
        <v>84.4599990844727</v>
      </c>
      <c r="H426" s="108" t="n">
        <f aca="false">$E$18*G426+$F$18*H427</f>
        <v>78.212648052755</v>
      </c>
      <c r="I426" s="109" t="n">
        <f aca="false">IF(G426&gt;G427,C426,-C426)</f>
        <v>18678000</v>
      </c>
      <c r="J426" s="109" t="n">
        <f aca="false">$E$17*I426+$F$17*J427</f>
        <v>7330387.22422982</v>
      </c>
      <c r="K426" s="109" t="n">
        <f aca="false">$E$17*C426+$F$17*K427</f>
        <v>13404954.9076644</v>
      </c>
      <c r="L426" s="110" t="n">
        <f aca="false">IF($A426&gt;$A$8,0,J426/K426*100)</f>
        <v>54.68416175006</v>
      </c>
      <c r="M426" s="111" t="n">
        <f aca="false">M$37</f>
        <v>60</v>
      </c>
      <c r="N426" s="111" t="n">
        <f aca="false">N$37</f>
        <v>40</v>
      </c>
      <c r="O426" s="111" t="n">
        <f aca="false">O$37</f>
        <v>15</v>
      </c>
      <c r="P426" s="111" t="n">
        <f aca="false">P$37</f>
        <v>0</v>
      </c>
      <c r="Q426" s="111" t="n">
        <f aca="false">Q$37</f>
        <v>-15</v>
      </c>
      <c r="R426" s="111" t="n">
        <f aca="false">R$37</f>
        <v>-40</v>
      </c>
      <c r="S426" s="111" t="n">
        <f aca="false">S$37</f>
        <v>-60</v>
      </c>
      <c r="T426" s="108" t="n">
        <f aca="false">IF($A426&gt;$A$8,0,$E$22*AF426+$F$22*T427)</f>
        <v>15.5280410185751</v>
      </c>
      <c r="U426" s="11" t="n">
        <f aca="false">$A$23</f>
        <v>18</v>
      </c>
      <c r="V426" s="11" t="n">
        <f aca="false">IF(T426&lt;U426,T426,0)</f>
        <v>15.5280410185751</v>
      </c>
      <c r="W426" s="11" t="n">
        <f aca="false">IF(T426&gt;=U426,T426,0)</f>
        <v>0</v>
      </c>
      <c r="X426" s="110" t="n">
        <f aca="false">E426-E427</f>
        <v>1.61000061035156</v>
      </c>
      <c r="Y426" s="108" t="n">
        <f aca="false">F427-F426</f>
        <v>-0.699996948242188</v>
      </c>
      <c r="Z426" s="110" t="n">
        <f aca="false">IF(AND(X426&lt;0,Y426&lt;0),0,IF(X426&gt;Y426,X426,0))</f>
        <v>1.61000061035156</v>
      </c>
      <c r="AA426" s="108" t="n">
        <f aca="false">$E$22*Z426+$F$22*AA427</f>
        <v>0.943699256442833</v>
      </c>
      <c r="AB426" s="112" t="n">
        <f aca="false">IF($A426&gt;$A$8,0,100*AA426/AH426)</f>
        <v>37.5184398306381</v>
      </c>
      <c r="AC426" s="110" t="n">
        <f aca="false">IF(AND(X426&lt;0,Y426&lt;0),0,IF(Y426&gt;X426,Y426,0))</f>
        <v>0</v>
      </c>
      <c r="AD426" s="108" t="n">
        <f aca="false">$E$22*AC426+$F$22*AD427</f>
        <v>0.510128934221512</v>
      </c>
      <c r="AE426" s="108" t="n">
        <f aca="false">IF($A426&gt;$A$8,0,100*AD426/AH426)</f>
        <v>20.2810817045682</v>
      </c>
      <c r="AF426" s="108" t="n">
        <f aca="false">IF($A426&gt;$A$8,0,100*ABS((AB426-AE426)/(AB426+AE426)))</f>
        <v>29.8226657734017</v>
      </c>
      <c r="AG426" s="110" t="n">
        <f aca="false">MAX(E426,G427)-MIN(F426,G427)</f>
        <v>2.70999908447266</v>
      </c>
      <c r="AH426" s="108" t="n">
        <f aca="false">$E$22*AG426+$F$22*AH427</f>
        <v>2.51529450772149</v>
      </c>
      <c r="AI426" s="108"/>
      <c r="AJ426" s="108"/>
    </row>
    <row r="427" customFormat="false" ht="12.75" hidden="false" customHeight="false" outlineLevel="0" collapsed="false">
      <c r="A427" s="11" t="n">
        <v>390</v>
      </c>
      <c r="B427" s="17" t="n">
        <f aca="true">OFFSET(InputPriceData!B$10,VolumeZoneCalcAndChart!$A427+$A$7,0,1,1)</f>
        <v>39797</v>
      </c>
      <c r="C427" s="18" t="n">
        <f aca="true">OFFSET(InputPriceData!C$10,VolumeZoneCalcAndChart!$A427+$A$7,0,1,1)</f>
        <v>15009300</v>
      </c>
      <c r="D427" s="19" t="n">
        <f aca="true">OFFSET(InputPriceData!D$10,VolumeZoneCalcAndChart!$A427+$A$7,0,1,1)</f>
        <v>81.3300018310547</v>
      </c>
      <c r="E427" s="19" t="n">
        <f aca="true">OFFSET(InputPriceData!E$10,VolumeZoneCalcAndChart!$A427+$A$7,0,1,1)</f>
        <v>83.0299987792969</v>
      </c>
      <c r="F427" s="19" t="n">
        <f aca="true">OFFSET(InputPriceData!F$10,VolumeZoneCalcAndChart!$A427+$A$7,0,1,1)</f>
        <v>81.2300033569336</v>
      </c>
      <c r="G427" s="19" t="n">
        <f aca="true">OFFSET(InputPriceData!G$10,VolumeZoneCalcAndChart!$A427+$A$7,0,1,1)</f>
        <v>82.5999984741211</v>
      </c>
      <c r="H427" s="108" t="n">
        <f aca="false">$E$18*G427+$F$18*H428</f>
        <v>78.0008734415103</v>
      </c>
      <c r="I427" s="109" t="n">
        <f aca="false">IF(G427&gt;G428,C427,-C427)</f>
        <v>15009300</v>
      </c>
      <c r="J427" s="109" t="n">
        <f aca="false">$E$17*I427+$F$17*J428</f>
        <v>5584600.6433421</v>
      </c>
      <c r="K427" s="109" t="n">
        <f aca="false">$E$17*C427+$F$17*K428</f>
        <v>12593717.2011513</v>
      </c>
      <c r="L427" s="110" t="n">
        <f aca="false">IF($A427&gt;$A$8,0,J427/K427*100)</f>
        <v>44.3443389599981</v>
      </c>
      <c r="M427" s="111" t="n">
        <f aca="false">M$37</f>
        <v>60</v>
      </c>
      <c r="N427" s="111" t="n">
        <f aca="false">N$37</f>
        <v>40</v>
      </c>
      <c r="O427" s="111" t="n">
        <f aca="false">O$37</f>
        <v>15</v>
      </c>
      <c r="P427" s="111" t="n">
        <f aca="false">P$37</f>
        <v>0</v>
      </c>
      <c r="Q427" s="111" t="n">
        <f aca="false">Q$37</f>
        <v>-15</v>
      </c>
      <c r="R427" s="111" t="n">
        <f aca="false">R$37</f>
        <v>-40</v>
      </c>
      <c r="S427" s="111" t="n">
        <f aca="false">S$37</f>
        <v>-60</v>
      </c>
      <c r="T427" s="108" t="n">
        <f aca="false">IF($A427&gt;$A$8,0,$E$22*AF427+$F$22*T428)</f>
        <v>14.4284544989731</v>
      </c>
      <c r="U427" s="11" t="n">
        <f aca="false">$A$23</f>
        <v>18</v>
      </c>
      <c r="V427" s="11" t="n">
        <f aca="false">IF(T427&lt;U427,T427,0)</f>
        <v>14.4284544989731</v>
      </c>
      <c r="W427" s="11" t="n">
        <f aca="false">IF(T427&gt;=U427,T427,0)</f>
        <v>0</v>
      </c>
      <c r="X427" s="110" t="n">
        <f aca="false">E427-E428</f>
        <v>1.40000152587891</v>
      </c>
      <c r="Y427" s="108" t="n">
        <f aca="false">F428-F427</f>
        <v>-1.22000122070313</v>
      </c>
      <c r="Z427" s="110" t="n">
        <f aca="false">IF(AND(X427&lt;0,Y427&lt;0),0,IF(X427&gt;Y427,X427,0))</f>
        <v>1.40000152587891</v>
      </c>
      <c r="AA427" s="108" t="n">
        <f aca="false">$E$22*Z427+$F$22*AA428</f>
        <v>0.892445306142162</v>
      </c>
      <c r="AB427" s="112" t="n">
        <f aca="false">IF($A427&gt;$A$8,0,100*AA427/AH427)</f>
        <v>35.6932830166856</v>
      </c>
      <c r="AC427" s="110" t="n">
        <f aca="false">IF(AND(X427&lt;0,Y427&lt;0),0,IF(Y427&gt;X427,Y427,0))</f>
        <v>0</v>
      </c>
      <c r="AD427" s="108" t="n">
        <f aca="false">$E$22*AC427+$F$22*AD428</f>
        <v>0.549369621469321</v>
      </c>
      <c r="AE427" s="108" t="n">
        <f aca="false">IF($A427&gt;$A$8,0,100*AD427/AH427)</f>
        <v>21.9719967654245</v>
      </c>
      <c r="AF427" s="108" t="n">
        <f aca="false">IF($A427&gt;$A$8,0,100*ABS((AB427-AE427)/(AB427+AE427)))</f>
        <v>23.7947102712539</v>
      </c>
      <c r="AG427" s="110" t="n">
        <f aca="false">MAX(E427,G428)-MIN(F427,G428)</f>
        <v>2.22000122070313</v>
      </c>
      <c r="AH427" s="108" t="n">
        <f aca="false">$E$22*AG427+$F$22*AH428</f>
        <v>2.50031723258679</v>
      </c>
      <c r="AI427" s="108"/>
      <c r="AJ427" s="108"/>
    </row>
    <row r="428" customFormat="false" ht="12.75" hidden="false" customHeight="false" outlineLevel="0" collapsed="false">
      <c r="A428" s="11" t="n">
        <v>391</v>
      </c>
      <c r="B428" s="17" t="n">
        <f aca="true">OFFSET(InputPriceData!B$10,VolumeZoneCalcAndChart!$A428+$A$7,0,1,1)</f>
        <v>39794</v>
      </c>
      <c r="C428" s="18" t="n">
        <f aca="true">OFFSET(InputPriceData!C$10,VolumeZoneCalcAndChart!$A428+$A$7,0,1,1)</f>
        <v>12538800</v>
      </c>
      <c r="D428" s="19" t="n">
        <f aca="true">OFFSET(InputPriceData!D$10,VolumeZoneCalcAndChart!$A428+$A$7,0,1,1)</f>
        <v>80.5500030517578</v>
      </c>
      <c r="E428" s="19" t="n">
        <f aca="true">OFFSET(InputPriceData!E$10,VolumeZoneCalcAndChart!$A428+$A$7,0,1,1)</f>
        <v>81.629997253418</v>
      </c>
      <c r="F428" s="19" t="n">
        <f aca="true">OFFSET(InputPriceData!F$10,VolumeZoneCalcAndChart!$A428+$A$7,0,1,1)</f>
        <v>80.0100021362305</v>
      </c>
      <c r="G428" s="19" t="n">
        <f aca="true">OFFSET(InputPriceData!G$10,VolumeZoneCalcAndChart!$A428+$A$7,0,1,1)</f>
        <v>80.8099975585938</v>
      </c>
      <c r="H428" s="108" t="n">
        <f aca="false">$E$18*G428+$F$18*H429</f>
        <v>77.844970898032</v>
      </c>
      <c r="I428" s="109" t="n">
        <f aca="false">IF(G428&gt;G429,C428,-C428)</f>
        <v>12538800</v>
      </c>
      <c r="J428" s="109" t="n">
        <f aca="false">$E$17*I428+$F$17*J429</f>
        <v>4134646.89616396</v>
      </c>
      <c r="K428" s="109" t="n">
        <f aca="false">$E$17*C428+$F$17*K429</f>
        <v>12222089.0782514</v>
      </c>
      <c r="L428" s="110" t="n">
        <f aca="false">IF($A428&gt;$A$8,0,J428/K428*100)</f>
        <v>33.8292976731886</v>
      </c>
      <c r="M428" s="111" t="n">
        <f aca="false">M$37</f>
        <v>60</v>
      </c>
      <c r="N428" s="111" t="n">
        <f aca="false">N$37</f>
        <v>40</v>
      </c>
      <c r="O428" s="111" t="n">
        <f aca="false">O$37</f>
        <v>15</v>
      </c>
      <c r="P428" s="111" t="n">
        <f aca="false">P$37</f>
        <v>0</v>
      </c>
      <c r="Q428" s="111" t="n">
        <f aca="false">Q$37</f>
        <v>-15</v>
      </c>
      <c r="R428" s="111" t="n">
        <f aca="false">R$37</f>
        <v>-40</v>
      </c>
      <c r="S428" s="111" t="n">
        <f aca="false">S$37</f>
        <v>-60</v>
      </c>
      <c r="T428" s="108" t="n">
        <f aca="false">IF($A428&gt;$A$8,0,$E$22*AF428+$F$22*T429)</f>
        <v>13.7079732857207</v>
      </c>
      <c r="U428" s="11" t="n">
        <f aca="false">$A$23</f>
        <v>18</v>
      </c>
      <c r="V428" s="11" t="n">
        <f aca="false">IF(T428&lt;U428,T428,0)</f>
        <v>13.7079732857207</v>
      </c>
      <c r="W428" s="11" t="n">
        <f aca="false">IF(T428&gt;=U428,T428,0)</f>
        <v>0</v>
      </c>
      <c r="X428" s="110" t="n">
        <f aca="false">E428-E429</f>
        <v>-0.310005187988281</v>
      </c>
      <c r="Y428" s="108" t="n">
        <f aca="false">F429-F428</f>
        <v>0.479995727539063</v>
      </c>
      <c r="Z428" s="110" t="n">
        <f aca="false">IF(AND(X428&lt;0,Y428&lt;0),0,IF(X428&gt;Y428,X428,0))</f>
        <v>0</v>
      </c>
      <c r="AA428" s="108" t="n">
        <f aca="false">$E$22*Z428+$F$22*AA429</f>
        <v>0.853402520008566</v>
      </c>
      <c r="AB428" s="112" t="n">
        <f aca="false">IF($A428&gt;$A$8,0,100*AA428/AH428)</f>
        <v>33.8399336639399</v>
      </c>
      <c r="AC428" s="110" t="n">
        <f aca="false">IF(AND(X428&lt;0,Y428&lt;0),0,IF(Y428&gt;X428,Y428,0))</f>
        <v>0.479995727539063</v>
      </c>
      <c r="AD428" s="108" t="n">
        <f aca="false">$E$22*AC428+$F$22*AD429</f>
        <v>0.591628823120807</v>
      </c>
      <c r="AE428" s="108" t="n">
        <f aca="false">IF($A428&gt;$A$8,0,100*AD428/AH428)</f>
        <v>23.4598324456342</v>
      </c>
      <c r="AF428" s="108" t="n">
        <f aca="false">IF($A428&gt;$A$8,0,100*ABS((AB428-AE428)/(AB428+AE428)))</f>
        <v>18.1154338369477</v>
      </c>
      <c r="AG428" s="110" t="n">
        <f aca="false">MAX(E428,G429)-MIN(F428,G429)</f>
        <v>1.6199951171875</v>
      </c>
      <c r="AH428" s="108" t="n">
        <f aca="false">$E$22*AG428+$F$22*AH429</f>
        <v>2.52188000273168</v>
      </c>
      <c r="AI428" s="108"/>
      <c r="AJ428" s="108"/>
    </row>
    <row r="429" customFormat="false" ht="12.75" hidden="false" customHeight="false" outlineLevel="0" collapsed="false">
      <c r="A429" s="11" t="n">
        <v>392</v>
      </c>
      <c r="B429" s="17" t="n">
        <f aca="true">OFFSET(InputPriceData!B$10,VolumeZoneCalcAndChart!$A429+$A$7,0,1,1)</f>
        <v>39793</v>
      </c>
      <c r="C429" s="18" t="n">
        <f aca="true">OFFSET(InputPriceData!C$10,VolumeZoneCalcAndChart!$A429+$A$7,0,1,1)</f>
        <v>13985500</v>
      </c>
      <c r="D429" s="19" t="n">
        <f aca="true">OFFSET(InputPriceData!D$10,VolumeZoneCalcAndChart!$A429+$A$7,0,1,1)</f>
        <v>81.5800018310547</v>
      </c>
      <c r="E429" s="19" t="n">
        <f aca="true">OFFSET(InputPriceData!E$10,VolumeZoneCalcAndChart!$A429+$A$7,0,1,1)</f>
        <v>81.9400024414063</v>
      </c>
      <c r="F429" s="19" t="n">
        <f aca="true">OFFSET(InputPriceData!F$10,VolumeZoneCalcAndChart!$A429+$A$7,0,1,1)</f>
        <v>80.4899978637695</v>
      </c>
      <c r="G429" s="19" t="n">
        <f aca="true">OFFSET(InputPriceData!G$10,VolumeZoneCalcAndChart!$A429+$A$7,0,1,1)</f>
        <v>80.6500015258789</v>
      </c>
      <c r="H429" s="108" t="n">
        <f aca="false">$E$18*G429+$F$18*H430</f>
        <v>77.7444615197078</v>
      </c>
      <c r="I429" s="109" t="n">
        <f aca="false">IF(G429&gt;G430,C429,-C429)</f>
        <v>13985500</v>
      </c>
      <c r="J429" s="109" t="n">
        <f aca="false">$E$17*I429+$F$17*J430</f>
        <v>2841700.26480457</v>
      </c>
      <c r="K429" s="109" t="n">
        <f aca="false">$E$17*C429+$F$17*K430</f>
        <v>12173364.3210594</v>
      </c>
      <c r="L429" s="110" t="n">
        <f aca="false">IF($A429&gt;$A$8,0,J429/K429*100)</f>
        <v>23.343590069744</v>
      </c>
      <c r="M429" s="111" t="n">
        <f aca="false">M$37</f>
        <v>60</v>
      </c>
      <c r="N429" s="111" t="n">
        <f aca="false">N$37</f>
        <v>40</v>
      </c>
      <c r="O429" s="111" t="n">
        <f aca="false">O$37</f>
        <v>15</v>
      </c>
      <c r="P429" s="111" t="n">
        <f aca="false">P$37</f>
        <v>0</v>
      </c>
      <c r="Q429" s="111" t="n">
        <f aca="false">Q$37</f>
        <v>-15</v>
      </c>
      <c r="R429" s="111" t="n">
        <f aca="false">R$37</f>
        <v>-40</v>
      </c>
      <c r="S429" s="111" t="n">
        <f aca="false">S$37</f>
        <v>-60</v>
      </c>
      <c r="T429" s="108" t="n">
        <f aca="false">IF($A429&gt;$A$8,0,$E$22*AF429+$F$22*T430)</f>
        <v>13.3689378587033</v>
      </c>
      <c r="U429" s="11" t="n">
        <f aca="false">$A$23</f>
        <v>18</v>
      </c>
      <c r="V429" s="11" t="n">
        <f aca="false">IF(T429&lt;U429,T429,0)</f>
        <v>13.3689378587033</v>
      </c>
      <c r="W429" s="11" t="n">
        <f aca="false">IF(T429&gt;=U429,T429,0)</f>
        <v>0</v>
      </c>
      <c r="X429" s="110" t="n">
        <f aca="false">E429-E430</f>
        <v>1.83000183105469</v>
      </c>
      <c r="Y429" s="108" t="n">
        <f aca="false">F430-F429</f>
        <v>-1.93000030517578</v>
      </c>
      <c r="Z429" s="110" t="n">
        <f aca="false">IF(AND(X429&lt;0,Y429&lt;0),0,IF(X429&gt;Y429,X429,0))</f>
        <v>1.83000183105469</v>
      </c>
      <c r="AA429" s="108" t="n">
        <f aca="false">$E$22*Z429+$F$22*AA430</f>
        <v>0.919048867701533</v>
      </c>
      <c r="AB429" s="112" t="n">
        <f aca="false">IF($A429&gt;$A$8,0,100*AA429/AH429)</f>
        <v>35.46731591564</v>
      </c>
      <c r="AC429" s="110" t="n">
        <f aca="false">IF(AND(X429&lt;0,Y429&lt;0),0,IF(Y429&gt;X429,Y429,0))</f>
        <v>0</v>
      </c>
      <c r="AD429" s="108" t="n">
        <f aca="false">$E$22*AC429+$F$22*AD430</f>
        <v>0.600215984319403</v>
      </c>
      <c r="AE429" s="108" t="n">
        <f aca="false">IF($A429&gt;$A$8,0,100*AD429/AH429)</f>
        <v>23.163131669715</v>
      </c>
      <c r="AF429" s="108" t="n">
        <f aca="false">IF($A429&gt;$A$8,0,100*ABS((AB429-AE429)/(AB429+AE429)))</f>
        <v>20.9859974683161</v>
      </c>
      <c r="AG429" s="110" t="n">
        <f aca="false">MAX(E429,G430)-MIN(F429,G430)</f>
        <v>2.19000244140625</v>
      </c>
      <c r="AH429" s="108" t="n">
        <f aca="false">$E$22*AG429+$F$22*AH430</f>
        <v>2.59125576315816</v>
      </c>
      <c r="AI429" s="108"/>
      <c r="AJ429" s="108"/>
    </row>
    <row r="430" customFormat="false" ht="12.75" hidden="false" customHeight="false" outlineLevel="0" collapsed="false">
      <c r="A430" s="11" t="n">
        <v>393</v>
      </c>
      <c r="B430" s="17" t="n">
        <f aca="true">OFFSET(InputPriceData!B$10,VolumeZoneCalcAndChart!$A430+$A$7,0,1,1)</f>
        <v>39792</v>
      </c>
      <c r="C430" s="18" t="n">
        <f aca="true">OFFSET(InputPriceData!C$10,VolumeZoneCalcAndChart!$A430+$A$7,0,1,1)</f>
        <v>16055000</v>
      </c>
      <c r="D430" s="19" t="n">
        <f aca="true">OFFSET(InputPriceData!D$10,VolumeZoneCalcAndChart!$A430+$A$7,0,1,1)</f>
        <v>79.1999969482422</v>
      </c>
      <c r="E430" s="19" t="n">
        <f aca="true">OFFSET(InputPriceData!E$10,VolumeZoneCalcAndChart!$A430+$A$7,0,1,1)</f>
        <v>80.1100006103516</v>
      </c>
      <c r="F430" s="19" t="n">
        <f aca="true">OFFSET(InputPriceData!F$10,VolumeZoneCalcAndChart!$A430+$A$7,0,1,1)</f>
        <v>78.5599975585938</v>
      </c>
      <c r="G430" s="19" t="n">
        <f aca="true">OFFSET(InputPriceData!G$10,VolumeZoneCalcAndChart!$A430+$A$7,0,1,1)</f>
        <v>79.75</v>
      </c>
      <c r="H430" s="108" t="n">
        <f aca="false">$E$18*G430+$F$18*H431</f>
        <v>77.6459686381427</v>
      </c>
      <c r="I430" s="109" t="n">
        <f aca="false">IF(G430&gt;G431,C430,-C430)</f>
        <v>16055000</v>
      </c>
      <c r="J430" s="109" t="n">
        <f aca="false">$E$17*I430+$F$17*J431</f>
        <v>1127269.53631296</v>
      </c>
      <c r="K430" s="109" t="n">
        <f aca="false">$E$17*C430+$F$17*K431</f>
        <v>11894574.216607</v>
      </c>
      <c r="L430" s="110" t="n">
        <f aca="false">IF($A430&gt;$A$8,0,J430/K430*100)</f>
        <v>9.47717434676303</v>
      </c>
      <c r="M430" s="111" t="n">
        <f aca="false">M$37</f>
        <v>60</v>
      </c>
      <c r="N430" s="111" t="n">
        <f aca="false">N$37</f>
        <v>40</v>
      </c>
      <c r="O430" s="111" t="n">
        <f aca="false">O$37</f>
        <v>15</v>
      </c>
      <c r="P430" s="111" t="n">
        <f aca="false">P$37</f>
        <v>0</v>
      </c>
      <c r="Q430" s="111" t="n">
        <f aca="false">Q$37</f>
        <v>-15</v>
      </c>
      <c r="R430" s="111" t="n">
        <f aca="false">R$37</f>
        <v>-40</v>
      </c>
      <c r="S430" s="111" t="n">
        <f aca="false">S$37</f>
        <v>-60</v>
      </c>
      <c r="T430" s="108" t="n">
        <f aca="false">IF($A430&gt;$A$8,0,$E$22*AF430+$F$22*T431)</f>
        <v>12.7830101964254</v>
      </c>
      <c r="U430" s="11" t="n">
        <f aca="false">$A$23</f>
        <v>18</v>
      </c>
      <c r="V430" s="11" t="n">
        <f aca="false">IF(T430&lt;U430,T430,0)</f>
        <v>12.7830101964254</v>
      </c>
      <c r="W430" s="11" t="n">
        <f aca="false">IF(T430&gt;=U430,T430,0)</f>
        <v>0</v>
      </c>
      <c r="X430" s="110" t="n">
        <f aca="false">E430-E431</f>
        <v>3.26000213623047</v>
      </c>
      <c r="Y430" s="108" t="n">
        <f aca="false">F431-F430</f>
        <v>-3.25999450683594</v>
      </c>
      <c r="Z430" s="110" t="n">
        <f aca="false">IF(AND(X430&lt;0,Y430&lt;0),0,IF(X430&gt;Y430,X430,0))</f>
        <v>3.26000213623047</v>
      </c>
      <c r="AA430" s="108" t="n">
        <f aca="false">$E$22*Z430+$F$22*AA431</f>
        <v>0.848975562828213</v>
      </c>
      <c r="AB430" s="112" t="n">
        <f aca="false">IF($A430&gt;$A$8,0,100*AA430/AH430)</f>
        <v>32.3774315621714</v>
      </c>
      <c r="AC430" s="110" t="n">
        <f aca="false">IF(AND(X430&lt;0,Y430&lt;0),0,IF(Y430&gt;X430,Y430,0))</f>
        <v>0</v>
      </c>
      <c r="AD430" s="108" t="n">
        <f aca="false">$E$22*AC430+$F$22*AD431</f>
        <v>0.646386444651665</v>
      </c>
      <c r="AE430" s="108" t="n">
        <f aca="false">IF($A430&gt;$A$8,0,100*AD430/AH430)</f>
        <v>24.6512783061805</v>
      </c>
      <c r="AF430" s="108" t="n">
        <f aca="false">IF($A430&gt;$A$8,0,100*ABS((AB430-AE430)/(AB430+AE430)))</f>
        <v>13.5478310377813</v>
      </c>
      <c r="AG430" s="110" t="n">
        <f aca="false">MAX(E430,G431)-MIN(F430,G431)</f>
        <v>3.77999877929688</v>
      </c>
      <c r="AH430" s="108" t="n">
        <f aca="false">$E$22*AG430+$F$22*AH431</f>
        <v>2.62212140329292</v>
      </c>
      <c r="AI430" s="108"/>
      <c r="AJ430" s="108"/>
    </row>
    <row r="431" customFormat="false" ht="12.75" hidden="false" customHeight="false" outlineLevel="0" collapsed="false">
      <c r="A431" s="11" t="n">
        <v>394</v>
      </c>
      <c r="B431" s="17" t="n">
        <f aca="true">OFFSET(InputPriceData!B$10,VolumeZoneCalcAndChart!$A431+$A$7,0,1,1)</f>
        <v>39791</v>
      </c>
      <c r="C431" s="18" t="n">
        <f aca="true">OFFSET(InputPriceData!C$10,VolumeZoneCalcAndChart!$A431+$A$7,0,1,1)</f>
        <v>9618200</v>
      </c>
      <c r="D431" s="19" t="n">
        <f aca="true">OFFSET(InputPriceData!D$10,VolumeZoneCalcAndChart!$A431+$A$7,0,1,1)</f>
        <v>75.5599975585938</v>
      </c>
      <c r="E431" s="19" t="n">
        <f aca="true">OFFSET(InputPriceData!E$10,VolumeZoneCalcAndChart!$A431+$A$7,0,1,1)</f>
        <v>76.8499984741211</v>
      </c>
      <c r="F431" s="19" t="n">
        <f aca="true">OFFSET(InputPriceData!F$10,VolumeZoneCalcAndChart!$A431+$A$7,0,1,1)</f>
        <v>75.3000030517578</v>
      </c>
      <c r="G431" s="19" t="n">
        <f aca="true">OFFSET(InputPriceData!G$10,VolumeZoneCalcAndChart!$A431+$A$7,0,1,1)</f>
        <v>76.3300018310547</v>
      </c>
      <c r="H431" s="108" t="n">
        <f aca="false">$E$18*G431+$F$18*H432</f>
        <v>77.5746455411306</v>
      </c>
      <c r="I431" s="109" t="n">
        <f aca="false">IF(G431&gt;G432,C431,-C431)</f>
        <v>9618200</v>
      </c>
      <c r="J431" s="109" t="n">
        <f aca="false">$E$17*I431+$F$17*J432</f>
        <v>-1169304.38117735</v>
      </c>
      <c r="K431" s="109" t="n">
        <f aca="false">$E$17*C431+$F$17*K432</f>
        <v>11254508.7114696</v>
      </c>
      <c r="L431" s="110" t="n">
        <f aca="false">IF($A431&gt;$A$8,0,J431/K431*100)</f>
        <v>-10.3896528151931</v>
      </c>
      <c r="M431" s="111" t="n">
        <f aca="false">M$37</f>
        <v>60</v>
      </c>
      <c r="N431" s="111" t="n">
        <f aca="false">N$37</f>
        <v>40</v>
      </c>
      <c r="O431" s="111" t="n">
        <f aca="false">O$37</f>
        <v>15</v>
      </c>
      <c r="P431" s="111" t="n">
        <f aca="false">P$37</f>
        <v>0</v>
      </c>
      <c r="Q431" s="111" t="n">
        <f aca="false">Q$37</f>
        <v>-15</v>
      </c>
      <c r="R431" s="111" t="n">
        <f aca="false">R$37</f>
        <v>-40</v>
      </c>
      <c r="S431" s="111" t="n">
        <f aca="false">S$37</f>
        <v>-60</v>
      </c>
      <c r="T431" s="108" t="n">
        <f aca="false">IF($A431&gt;$A$8,0,$E$22*AF431+$F$22*T432)</f>
        <v>12.7241778240134</v>
      </c>
      <c r="U431" s="11" t="n">
        <f aca="false">$A$23</f>
        <v>18</v>
      </c>
      <c r="V431" s="11" t="n">
        <f aca="false">IF(T431&lt;U431,T431,0)</f>
        <v>12.7241778240134</v>
      </c>
      <c r="W431" s="11" t="n">
        <f aca="false">IF(T431&gt;=U431,T431,0)</f>
        <v>0</v>
      </c>
      <c r="X431" s="110" t="n">
        <f aca="false">E431-E432</f>
        <v>0.229995727539063</v>
      </c>
      <c r="Y431" s="108" t="n">
        <f aca="false">F432-F431</f>
        <v>0.0999984741210938</v>
      </c>
      <c r="Z431" s="110" t="n">
        <f aca="false">IF(AND(X431&lt;0,Y431&lt;0),0,IF(X431&gt;Y431,X431,0))</f>
        <v>0.229995727539063</v>
      </c>
      <c r="AA431" s="108" t="n">
        <f aca="false">$E$22*Z431+$F$22*AA432</f>
        <v>0.663511980258809</v>
      </c>
      <c r="AB431" s="112" t="n">
        <f aca="false">IF($A431&gt;$A$8,0,100*AA431/AH431)</f>
        <v>26.1941515298122</v>
      </c>
      <c r="AC431" s="110" t="n">
        <f aca="false">IF(AND(X431&lt;0,Y431&lt;0),0,IF(Y431&gt;X431,Y431,0))</f>
        <v>0</v>
      </c>
      <c r="AD431" s="108" t="n">
        <f aca="false">$E$22*AC431+$F$22*AD432</f>
        <v>0.696108478855639</v>
      </c>
      <c r="AE431" s="108" t="n">
        <f aca="false">IF($A431&gt;$A$8,0,100*AD431/AH431)</f>
        <v>27.4809973577558</v>
      </c>
      <c r="AF431" s="108" t="n">
        <f aca="false">IF($A431&gt;$A$8,0,100*ABS((AB431-AE431)/(AB431+AE431)))</f>
        <v>2.39747043951229</v>
      </c>
      <c r="AG431" s="110" t="n">
        <f aca="false">MAX(E431,G432)-MIN(F431,G432)</f>
        <v>1.54999542236328</v>
      </c>
      <c r="AH431" s="108" t="n">
        <f aca="false">$E$22*AG431+$F$22*AH432</f>
        <v>2.53305391283108</v>
      </c>
      <c r="AI431" s="108"/>
      <c r="AJ431" s="108"/>
    </row>
    <row r="432" customFormat="false" ht="12.75" hidden="false" customHeight="false" outlineLevel="0" collapsed="false">
      <c r="A432" s="11" t="n">
        <v>395</v>
      </c>
      <c r="B432" s="17" t="n">
        <f aca="true">OFFSET(InputPriceData!B$10,VolumeZoneCalcAndChart!$A432+$A$7,0,1,1)</f>
        <v>39790</v>
      </c>
      <c r="C432" s="18" t="n">
        <f aca="true">OFFSET(InputPriceData!C$10,VolumeZoneCalcAndChart!$A432+$A$7,0,1,1)</f>
        <v>7267600</v>
      </c>
      <c r="D432" s="19" t="n">
        <f aca="true">OFFSET(InputPriceData!D$10,VolumeZoneCalcAndChart!$A432+$A$7,0,1,1)</f>
        <v>76.4800033569336</v>
      </c>
      <c r="E432" s="19" t="n">
        <f aca="true">OFFSET(InputPriceData!E$10,VolumeZoneCalcAndChart!$A432+$A$7,0,1,1)</f>
        <v>76.620002746582</v>
      </c>
      <c r="F432" s="19" t="n">
        <f aca="true">OFFSET(InputPriceData!F$10,VolumeZoneCalcAndChart!$A432+$A$7,0,1,1)</f>
        <v>75.4000015258789</v>
      </c>
      <c r="G432" s="19" t="n">
        <f aca="true">OFFSET(InputPriceData!G$10,VolumeZoneCalcAndChart!$A432+$A$7,0,1,1)</f>
        <v>76.1999969482422</v>
      </c>
      <c r="H432" s="108" t="n">
        <f aca="false">$E$18*G432+$F$18*H433</f>
        <v>77.6168368533366</v>
      </c>
      <c r="I432" s="109" t="n">
        <f aca="false">IF(G432&gt;G433,C432,-C432)</f>
        <v>7267600</v>
      </c>
      <c r="J432" s="109" t="n">
        <f aca="false">$E$17*I432+$F$17*J433</f>
        <v>-2828920.43982002</v>
      </c>
      <c r="K432" s="109" t="n">
        <f aca="false">$E$17*C432+$F$17*K433</f>
        <v>11506248.5132341</v>
      </c>
      <c r="L432" s="110" t="n">
        <f aca="false">IF($A432&gt;$A$8,0,J432/K432*100)</f>
        <v>-24.585949421884</v>
      </c>
      <c r="M432" s="111" t="n">
        <f aca="false">M$37</f>
        <v>60</v>
      </c>
      <c r="N432" s="111" t="n">
        <f aca="false">N$37</f>
        <v>40</v>
      </c>
      <c r="O432" s="111" t="n">
        <f aca="false">O$37</f>
        <v>15</v>
      </c>
      <c r="P432" s="111" t="n">
        <f aca="false">P$37</f>
        <v>0</v>
      </c>
      <c r="Q432" s="111" t="n">
        <f aca="false">Q$37</f>
        <v>-15</v>
      </c>
      <c r="R432" s="111" t="n">
        <f aca="false">R$37</f>
        <v>-40</v>
      </c>
      <c r="S432" s="111" t="n">
        <f aca="false">S$37</f>
        <v>-60</v>
      </c>
      <c r="T432" s="108" t="n">
        <f aca="false">IF($A432&gt;$A$8,0,$E$22*AF432+$F$22*T433)</f>
        <v>13.5185399305134</v>
      </c>
      <c r="U432" s="11" t="n">
        <f aca="false">$A$23</f>
        <v>18</v>
      </c>
      <c r="V432" s="11" t="n">
        <f aca="false">IF(T432&lt;U432,T432,0)</f>
        <v>13.5185399305134</v>
      </c>
      <c r="W432" s="11" t="n">
        <f aca="false">IF(T432&gt;=U432,T432,0)</f>
        <v>0</v>
      </c>
      <c r="X432" s="110" t="n">
        <f aca="false">E432-E433</f>
        <v>1.81000518798828</v>
      </c>
      <c r="Y432" s="108" t="n">
        <f aca="false">F433-F432</f>
        <v>-2.48999786376953</v>
      </c>
      <c r="Z432" s="110" t="n">
        <f aca="false">IF(AND(X432&lt;0,Y432&lt;0),0,IF(X432&gt;Y432,X432,0))</f>
        <v>1.81000518798828</v>
      </c>
      <c r="AA432" s="108" t="n">
        <f aca="false">$E$22*Z432+$F$22*AA433</f>
        <v>0.696859384314174</v>
      </c>
      <c r="AB432" s="112" t="n">
        <f aca="false">IF($A432&gt;$A$8,0,100*AA432/AH432)</f>
        <v>26.7131668663279</v>
      </c>
      <c r="AC432" s="110" t="n">
        <f aca="false">IF(AND(X432&lt;0,Y432&lt;0),0,IF(Y432&gt;X432,Y432,0))</f>
        <v>0</v>
      </c>
      <c r="AD432" s="108" t="n">
        <f aca="false">$E$22*AC432+$F$22*AD433</f>
        <v>0.749655284921457</v>
      </c>
      <c r="AE432" s="108" t="n">
        <f aca="false">IF($A432&gt;$A$8,0,100*AD432/AH432)</f>
        <v>28.7370266786894</v>
      </c>
      <c r="AF432" s="108" t="n">
        <f aca="false">IF($A432&gt;$A$8,0,100*ABS((AB432-AE432)/(AB432+AE432)))</f>
        <v>3.64986969922551</v>
      </c>
      <c r="AG432" s="110" t="n">
        <f aca="false">MAX(E432,G433)-MIN(F432,G433)</f>
        <v>2.10000610351563</v>
      </c>
      <c r="AH432" s="108" t="n">
        <f aca="false">$E$22*AG432+$F$22*AH433</f>
        <v>2.60867379671322</v>
      </c>
      <c r="AI432" s="108"/>
      <c r="AJ432" s="108"/>
    </row>
    <row r="433" customFormat="false" ht="12.75" hidden="false" customHeight="false" outlineLevel="0" collapsed="false">
      <c r="A433" s="11" t="n">
        <v>396</v>
      </c>
      <c r="B433" s="17" t="n">
        <f aca="true">OFFSET(InputPriceData!B$10,VolumeZoneCalcAndChart!$A433+$A$7,0,1,1)</f>
        <v>39787</v>
      </c>
      <c r="C433" s="18" t="n">
        <f aca="true">OFFSET(InputPriceData!C$10,VolumeZoneCalcAndChart!$A433+$A$7,0,1,1)</f>
        <v>13392300</v>
      </c>
      <c r="D433" s="19" t="n">
        <f aca="true">OFFSET(InputPriceData!D$10,VolumeZoneCalcAndChart!$A433+$A$7,0,1,1)</f>
        <v>74.3000030517578</v>
      </c>
      <c r="E433" s="19" t="n">
        <f aca="true">OFFSET(InputPriceData!E$10,VolumeZoneCalcAndChart!$A433+$A$7,0,1,1)</f>
        <v>74.8099975585938</v>
      </c>
      <c r="F433" s="19" t="n">
        <f aca="true">OFFSET(InputPriceData!F$10,VolumeZoneCalcAndChart!$A433+$A$7,0,1,1)</f>
        <v>72.9100036621094</v>
      </c>
      <c r="G433" s="19" t="n">
        <f aca="true">OFFSET(InputPriceData!G$10,VolumeZoneCalcAndChart!$A433+$A$7,0,1,1)</f>
        <v>74.5199966430664</v>
      </c>
      <c r="H433" s="108" t="n">
        <f aca="false">$E$18*G433+$F$18*H434</f>
        <v>77.6648653246957</v>
      </c>
      <c r="I433" s="109" t="n">
        <f aca="false">IF(G433&gt;G434,C433,-C433)</f>
        <v>-13392300</v>
      </c>
      <c r="J433" s="109" t="n">
        <f aca="false">$E$17*I433+$F$17*J434</f>
        <v>-4382231.27671541</v>
      </c>
      <c r="K433" s="109" t="n">
        <f aca="false">$E$17*C433+$F$17*K434</f>
        <v>12158348.2845009</v>
      </c>
      <c r="L433" s="110" t="n">
        <f aca="false">IF($A433&gt;$A$8,0,J433/K433*100)</f>
        <v>-36.0429819427179</v>
      </c>
      <c r="M433" s="111" t="n">
        <f aca="false">M$37</f>
        <v>60</v>
      </c>
      <c r="N433" s="111" t="n">
        <f aca="false">N$37</f>
        <v>40</v>
      </c>
      <c r="O433" s="111" t="n">
        <f aca="false">O$37</f>
        <v>15</v>
      </c>
      <c r="P433" s="111" t="n">
        <f aca="false">P$37</f>
        <v>0</v>
      </c>
      <c r="Q433" s="111" t="n">
        <f aca="false">Q$37</f>
        <v>-15</v>
      </c>
      <c r="R433" s="111" t="n">
        <f aca="false">R$37</f>
        <v>-40</v>
      </c>
      <c r="S433" s="111" t="n">
        <f aca="false">S$37</f>
        <v>-60</v>
      </c>
      <c r="T433" s="108" t="n">
        <f aca="false">IF($A433&gt;$A$8,0,$E$22*AF433+$F$22*T434)</f>
        <v>14.2776684098433</v>
      </c>
      <c r="U433" s="11" t="n">
        <f aca="false">$A$23</f>
        <v>18</v>
      </c>
      <c r="V433" s="11" t="n">
        <f aca="false">IF(T433&lt;U433,T433,0)</f>
        <v>14.2776684098433</v>
      </c>
      <c r="W433" s="11" t="n">
        <f aca="false">IF(T433&gt;=U433,T433,0)</f>
        <v>0</v>
      </c>
      <c r="X433" s="110" t="n">
        <f aca="false">E433-E434</f>
        <v>-2.81999969482422</v>
      </c>
      <c r="Y433" s="108" t="n">
        <f aca="false">F434-F433</f>
        <v>2.15999603271484</v>
      </c>
      <c r="Z433" s="110" t="n">
        <f aca="false">IF(AND(X433&lt;0,Y433&lt;0),0,IF(X433&gt;Y433,X433,0))</f>
        <v>0</v>
      </c>
      <c r="AA433" s="108" t="n">
        <f aca="false">$E$22*Z433+$F$22*AA434</f>
        <v>0.61123278403155</v>
      </c>
      <c r="AB433" s="112" t="n">
        <f aca="false">IF($A433&gt;$A$8,0,100*AA433/AH433)</f>
        <v>23.0845344696474</v>
      </c>
      <c r="AC433" s="110" t="n">
        <f aca="false">IF(AND(X433&lt;0,Y433&lt;0),0,IF(Y433&gt;X433,Y433,0))</f>
        <v>2.15999603271484</v>
      </c>
      <c r="AD433" s="108" t="n">
        <f aca="false">$E$22*AC433+$F$22*AD434</f>
        <v>0.807321076069261</v>
      </c>
      <c r="AE433" s="108" t="n">
        <f aca="false">IF($A433&gt;$A$8,0,100*AD433/AH433)</f>
        <v>30.490234973443</v>
      </c>
      <c r="AF433" s="108" t="n">
        <f aca="false">IF($A433&gt;$A$8,0,100*ABS((AB433-AE433)/(AB433+AE433)))</f>
        <v>13.8231122238655</v>
      </c>
      <c r="AG433" s="110" t="n">
        <f aca="false">MAX(E433,G434)-MIN(F433,G434)</f>
        <v>2.58999633789063</v>
      </c>
      <c r="AH433" s="108" t="n">
        <f aca="false">$E$22*AG433+$F$22*AH434</f>
        <v>2.64780208080534</v>
      </c>
      <c r="AI433" s="108"/>
      <c r="AJ433" s="108"/>
    </row>
    <row r="434" customFormat="false" ht="12.75" hidden="false" customHeight="false" outlineLevel="0" collapsed="false">
      <c r="A434" s="11" t="n">
        <v>397</v>
      </c>
      <c r="B434" s="17" t="n">
        <f aca="true">OFFSET(InputPriceData!B$10,VolumeZoneCalcAndChart!$A434+$A$7,0,1,1)</f>
        <v>39786</v>
      </c>
      <c r="C434" s="18" t="n">
        <f aca="true">OFFSET(InputPriceData!C$10,VolumeZoneCalcAndChart!$A434+$A$7,0,1,1)</f>
        <v>11829900</v>
      </c>
      <c r="D434" s="19" t="n">
        <f aca="true">OFFSET(InputPriceData!D$10,VolumeZoneCalcAndChart!$A434+$A$7,0,1,1)</f>
        <v>75.5899963378906</v>
      </c>
      <c r="E434" s="19" t="n">
        <f aca="true">OFFSET(InputPriceData!E$10,VolumeZoneCalcAndChart!$A434+$A$7,0,1,1)</f>
        <v>77.629997253418</v>
      </c>
      <c r="F434" s="19" t="n">
        <f aca="true">OFFSET(InputPriceData!F$10,VolumeZoneCalcAndChart!$A434+$A$7,0,1,1)</f>
        <v>75.0699996948242</v>
      </c>
      <c r="G434" s="19" t="n">
        <f aca="true">OFFSET(InputPriceData!G$10,VolumeZoneCalcAndChart!$A434+$A$7,0,1,1)</f>
        <v>75.5</v>
      </c>
      <c r="H434" s="108" t="n">
        <f aca="false">$E$18*G434+$F$18*H435</f>
        <v>77.7714710427171</v>
      </c>
      <c r="I434" s="109" t="n">
        <f aca="false">IF(G434&gt;G435,C434,-C434)</f>
        <v>-11829900</v>
      </c>
      <c r="J434" s="109" t="n">
        <f aca="false">$E$17*I434+$F$17*J435</f>
        <v>-2996066.85774854</v>
      </c>
      <c r="K434" s="109" t="n">
        <f aca="false">$E$17*C434+$F$17*K435</f>
        <v>11968509.5590395</v>
      </c>
      <c r="L434" s="110" t="n">
        <f aca="false">IF($A434&gt;$A$8,0,J434/K434*100)</f>
        <v>-25.032915276286</v>
      </c>
      <c r="M434" s="111" t="n">
        <f aca="false">M$37</f>
        <v>60</v>
      </c>
      <c r="N434" s="111" t="n">
        <f aca="false">N$37</f>
        <v>40</v>
      </c>
      <c r="O434" s="111" t="n">
        <f aca="false">O$37</f>
        <v>15</v>
      </c>
      <c r="P434" s="111" t="n">
        <f aca="false">P$37</f>
        <v>0</v>
      </c>
      <c r="Q434" s="111" t="n">
        <f aca="false">Q$37</f>
        <v>-15</v>
      </c>
      <c r="R434" s="111" t="n">
        <f aca="false">R$37</f>
        <v>-40</v>
      </c>
      <c r="S434" s="111" t="n">
        <f aca="false">S$37</f>
        <v>-60</v>
      </c>
      <c r="T434" s="108" t="n">
        <f aca="false">IF($A434&gt;$A$8,0,$E$22*AF434+$F$22*T435)</f>
        <v>14.3126342703031</v>
      </c>
      <c r="U434" s="11" t="n">
        <f aca="false">$A$23</f>
        <v>18</v>
      </c>
      <c r="V434" s="11" t="n">
        <f aca="false">IF(T434&lt;U434,T434,0)</f>
        <v>14.3126342703031</v>
      </c>
      <c r="W434" s="11" t="n">
        <f aca="false">IF(T434&gt;=U434,T434,0)</f>
        <v>0</v>
      </c>
      <c r="X434" s="110" t="n">
        <f aca="false">E434-E435</f>
        <v>0.489997863769531</v>
      </c>
      <c r="Y434" s="108" t="n">
        <f aca="false">F435-F434</f>
        <v>0.0699996948242188</v>
      </c>
      <c r="Z434" s="110" t="n">
        <f aca="false">IF(AND(X434&lt;0,Y434&lt;0),0,IF(X434&gt;Y434,X434,0))</f>
        <v>0.489997863769531</v>
      </c>
      <c r="AA434" s="108" t="n">
        <f aca="false">$E$22*Z434+$F$22*AA435</f>
        <v>0.658250690495515</v>
      </c>
      <c r="AB434" s="112" t="n">
        <f aca="false">IF($A434&gt;$A$8,0,100*AA434/AH434)</f>
        <v>24.8185887073557</v>
      </c>
      <c r="AC434" s="110" t="n">
        <f aca="false">IF(AND(X434&lt;0,Y434&lt;0),0,IF(Y434&gt;X434,Y434,0))</f>
        <v>0</v>
      </c>
      <c r="AD434" s="108" t="n">
        <f aca="false">$E$22*AC434+$F$22*AD435</f>
        <v>0.703269156327294</v>
      </c>
      <c r="AE434" s="108" t="n">
        <f aca="false">IF($A434&gt;$A$8,0,100*AD434/AH434)</f>
        <v>26.515958423556</v>
      </c>
      <c r="AF434" s="108" t="n">
        <f aca="false">IF($A434&gt;$A$8,0,100*ABS((AB434-AE434)/(AB434+AE434)))</f>
        <v>3.30648619899531</v>
      </c>
      <c r="AG434" s="110" t="n">
        <f aca="false">MAX(E434,G435)-MIN(F434,G435)</f>
        <v>2.55999755859375</v>
      </c>
      <c r="AH434" s="108" t="n">
        <f aca="false">$E$22*AG434+$F$22*AH435</f>
        <v>2.65224867641416</v>
      </c>
      <c r="AI434" s="108"/>
      <c r="AJ434" s="108"/>
    </row>
    <row r="435" customFormat="false" ht="12.75" hidden="false" customHeight="false" outlineLevel="0" collapsed="false">
      <c r="A435" s="11" t="n">
        <v>398</v>
      </c>
      <c r="B435" s="17" t="n">
        <f aca="true">OFFSET(InputPriceData!B$10,VolumeZoneCalcAndChart!$A435+$A$7,0,1,1)</f>
        <v>39785</v>
      </c>
      <c r="C435" s="18" t="n">
        <f aca="true">OFFSET(InputPriceData!C$10,VolumeZoneCalcAndChart!$A435+$A$7,0,1,1)</f>
        <v>10685400</v>
      </c>
      <c r="D435" s="19" t="n">
        <f aca="true">OFFSET(InputPriceData!D$10,VolumeZoneCalcAndChart!$A435+$A$7,0,1,1)</f>
        <v>76</v>
      </c>
      <c r="E435" s="19" t="n">
        <f aca="true">OFFSET(InputPriceData!E$10,VolumeZoneCalcAndChart!$A435+$A$7,0,1,1)</f>
        <v>77.1399993896484</v>
      </c>
      <c r="F435" s="19" t="n">
        <f aca="true">OFFSET(InputPriceData!F$10,VolumeZoneCalcAndChart!$A435+$A$7,0,1,1)</f>
        <v>75.1399993896484</v>
      </c>
      <c r="G435" s="19" t="n">
        <f aca="true">OFFSET(InputPriceData!G$10,VolumeZoneCalcAndChart!$A435+$A$7,0,1,1)</f>
        <v>76.1800003051758</v>
      </c>
      <c r="H435" s="108" t="n">
        <f aca="false">$E$18*G435+$F$18*H436</f>
        <v>77.8484700611143</v>
      </c>
      <c r="I435" s="109" t="n">
        <f aca="false">IF(G435&gt;G436,C435,-C435)</f>
        <v>-10685400</v>
      </c>
      <c r="J435" s="109" t="n">
        <f aca="false">$E$17*I435+$F$17*J436</f>
        <v>-1637015.60509447</v>
      </c>
      <c r="K435" s="109" t="n">
        <f aca="false">$E$17*C435+$F$17*K436</f>
        <v>11989834.106584</v>
      </c>
      <c r="L435" s="110" t="n">
        <f aca="false">IF($A435&gt;$A$8,0,J435/K435*100)</f>
        <v>-13.6533632620949</v>
      </c>
      <c r="M435" s="111" t="n">
        <f aca="false">M$37</f>
        <v>60</v>
      </c>
      <c r="N435" s="111" t="n">
        <f aca="false">N$37</f>
        <v>40</v>
      </c>
      <c r="O435" s="111" t="n">
        <f aca="false">O$37</f>
        <v>15</v>
      </c>
      <c r="P435" s="111" t="n">
        <f aca="false">P$37</f>
        <v>0</v>
      </c>
      <c r="Q435" s="111" t="n">
        <f aca="false">Q$37</f>
        <v>-15</v>
      </c>
      <c r="R435" s="111" t="n">
        <f aca="false">R$37</f>
        <v>-40</v>
      </c>
      <c r="S435" s="111" t="n">
        <f aca="false">S$37</f>
        <v>-60</v>
      </c>
      <c r="T435" s="108" t="n">
        <f aca="false">IF($A435&gt;$A$8,0,$E$22*AF435+$F$22*T436)</f>
        <v>15.1592610450191</v>
      </c>
      <c r="U435" s="11" t="n">
        <f aca="false">$A$23</f>
        <v>18</v>
      </c>
      <c r="V435" s="11" t="n">
        <f aca="false">IF(T435&lt;U435,T435,0)</f>
        <v>15.1592610450191</v>
      </c>
      <c r="W435" s="11" t="n">
        <f aca="false">IF(T435&gt;=U435,T435,0)</f>
        <v>0</v>
      </c>
      <c r="X435" s="110" t="n">
        <f aca="false">E435-E436</f>
        <v>-0.180000305175781</v>
      </c>
      <c r="Y435" s="108" t="n">
        <f aca="false">F436-F435</f>
        <v>1.12000274658203</v>
      </c>
      <c r="Z435" s="110" t="n">
        <f aca="false">IF(AND(X435&lt;0,Y435&lt;0),0,IF(X435&gt;Y435,X435,0))</f>
        <v>0</v>
      </c>
      <c r="AA435" s="108" t="n">
        <f aca="false">$E$22*Z435+$F$22*AA436</f>
        <v>0.671193215628283</v>
      </c>
      <c r="AB435" s="112" t="n">
        <f aca="false">IF($A435&gt;$A$8,0,100*AA435/AH435)</f>
        <v>25.2390433270924</v>
      </c>
      <c r="AC435" s="110" t="n">
        <f aca="false">IF(AND(X435&lt;0,Y435&lt;0),0,IF(Y435&gt;X435,Y435,0))</f>
        <v>1.12000274658203</v>
      </c>
      <c r="AD435" s="108" t="n">
        <f aca="false">$E$22*AC435+$F$22*AD436</f>
        <v>0.757366783737085</v>
      </c>
      <c r="AE435" s="108" t="n">
        <f aca="false">IF($A435&gt;$A$8,0,100*AD435/AH435)</f>
        <v>28.4794491722443</v>
      </c>
      <c r="AF435" s="108" t="n">
        <f aca="false">IF($A435&gt;$A$8,0,100*ABS((AB435-AE435)/(AB435+AE435)))</f>
        <v>6.03219802788011</v>
      </c>
      <c r="AG435" s="110" t="n">
        <f aca="false">MAX(E435,G436)-MIN(F435,G436)</f>
        <v>2</v>
      </c>
      <c r="AH435" s="108" t="n">
        <f aca="false">$E$22*AG435+$F$22*AH436</f>
        <v>2.6593449162465</v>
      </c>
      <c r="AI435" s="108"/>
      <c r="AJ435" s="108"/>
    </row>
    <row r="436" customFormat="false" ht="12.75" hidden="false" customHeight="false" outlineLevel="0" collapsed="false">
      <c r="A436" s="11" t="n">
        <v>399</v>
      </c>
      <c r="B436" s="17" t="n">
        <f aca="true">OFFSET(InputPriceData!B$10,VolumeZoneCalcAndChart!$A436+$A$7,0,1,1)</f>
        <v>39784</v>
      </c>
      <c r="C436" s="18" t="n">
        <f aca="true">OFFSET(InputPriceData!C$10,VolumeZoneCalcAndChart!$A436+$A$7,0,1,1)</f>
        <v>6946100</v>
      </c>
      <c r="D436" s="19" t="n">
        <f aca="true">OFFSET(InputPriceData!D$10,VolumeZoneCalcAndChart!$A436+$A$7,0,1,1)</f>
        <v>76.9499969482422</v>
      </c>
      <c r="E436" s="19" t="n">
        <f aca="true">OFFSET(InputPriceData!E$10,VolumeZoneCalcAndChart!$A436+$A$7,0,1,1)</f>
        <v>77.3199996948242</v>
      </c>
      <c r="F436" s="19" t="n">
        <f aca="true">OFFSET(InputPriceData!F$10,VolumeZoneCalcAndChart!$A436+$A$7,0,1,1)</f>
        <v>76.2600021362305</v>
      </c>
      <c r="G436" s="19" t="n">
        <f aca="true">OFFSET(InputPriceData!G$10,VolumeZoneCalcAndChart!$A436+$A$7,0,1,1)</f>
        <v>76.9499969482422</v>
      </c>
      <c r="H436" s="108" t="n">
        <f aca="false">$E$18*G436+$F$18*H437</f>
        <v>77.9050283579257</v>
      </c>
      <c r="I436" s="109" t="n">
        <f aca="false">IF(G436&gt;G437,C436,-C436)</f>
        <v>6946100</v>
      </c>
      <c r="J436" s="109" t="n">
        <f aca="false">$E$17*I436+$F$17*J437</f>
        <v>-244956.467416701</v>
      </c>
      <c r="K436" s="109" t="n">
        <f aca="false">$E$17*C436+$F$17*K437</f>
        <v>12190516.2768277</v>
      </c>
      <c r="L436" s="110" t="n">
        <f aca="false">IF($A436&gt;$A$8,0,J436/K436*100)</f>
        <v>-2.00940191419395</v>
      </c>
      <c r="M436" s="111" t="n">
        <f aca="false">M$37</f>
        <v>60</v>
      </c>
      <c r="N436" s="111" t="n">
        <f aca="false">N$37</f>
        <v>40</v>
      </c>
      <c r="O436" s="111" t="n">
        <f aca="false">O$37</f>
        <v>15</v>
      </c>
      <c r="P436" s="111" t="n">
        <f aca="false">P$37</f>
        <v>0</v>
      </c>
      <c r="Q436" s="111" t="n">
        <f aca="false">Q$37</f>
        <v>-15</v>
      </c>
      <c r="R436" s="111" t="n">
        <f aca="false">R$37</f>
        <v>-40</v>
      </c>
      <c r="S436" s="111" t="n">
        <f aca="false">S$37</f>
        <v>-60</v>
      </c>
      <c r="T436" s="108" t="n">
        <f aca="false">IF($A436&gt;$A$8,0,$E$22*AF436+$F$22*T437)</f>
        <v>15.8613428155683</v>
      </c>
      <c r="U436" s="11" t="n">
        <f aca="false">$A$23</f>
        <v>18</v>
      </c>
      <c r="V436" s="11" t="n">
        <f aca="false">IF(T436&lt;U436,T436,0)</f>
        <v>15.8613428155683</v>
      </c>
      <c r="W436" s="11" t="n">
        <f aca="false">IF(T436&gt;=U436,T436,0)</f>
        <v>0</v>
      </c>
      <c r="X436" s="110" t="n">
        <f aca="false">E436-E437</f>
        <v>-0.0199966430664063</v>
      </c>
      <c r="Y436" s="108" t="n">
        <f aca="false">F437-F436</f>
        <v>-0.69000244140625</v>
      </c>
      <c r="Z436" s="110" t="n">
        <f aca="false">IF(AND(X436&lt;0,Y436&lt;0),0,IF(X436&gt;Y436,X436,0))</f>
        <v>0</v>
      </c>
      <c r="AA436" s="108" t="n">
        <f aca="false">$E$22*Z436+$F$22*AA437</f>
        <v>0.722823462984305</v>
      </c>
      <c r="AB436" s="112" t="n">
        <f aca="false">IF($A436&gt;$A$8,0,100*AA436/AH436)</f>
        <v>26.6718250223914</v>
      </c>
      <c r="AC436" s="110" t="n">
        <f aca="false">IF(AND(X436&lt;0,Y436&lt;0),0,IF(Y436&gt;X436,Y436,0))</f>
        <v>0</v>
      </c>
      <c r="AD436" s="108" t="n">
        <f aca="false">$E$22*AC436+$F$22*AD437</f>
        <v>0.729471709672089</v>
      </c>
      <c r="AE436" s="108" t="n">
        <f aca="false">IF($A436&gt;$A$8,0,100*AD436/AH436)</f>
        <v>26.9171420070258</v>
      </c>
      <c r="AF436" s="108" t="n">
        <f aca="false">IF($A436&gt;$A$8,0,100*ABS((AB436-AE436)/(AB436+AE436)))</f>
        <v>0.457775169466698</v>
      </c>
      <c r="AG436" s="110" t="n">
        <f aca="false">MAX(E436,G437)-MIN(F436,G437)</f>
        <v>1.66999816894531</v>
      </c>
      <c r="AH436" s="108" t="n">
        <f aca="false">$E$22*AG436+$F$22*AH437</f>
        <v>2.71006375595777</v>
      </c>
      <c r="AI436" s="108"/>
      <c r="AJ436" s="108"/>
    </row>
    <row r="437" customFormat="false" ht="12.75" hidden="false" customHeight="false" outlineLevel="0" collapsed="false">
      <c r="A437" s="11" t="n">
        <v>400</v>
      </c>
      <c r="B437" s="17" t="n">
        <f aca="true">OFFSET(InputPriceData!B$10,VolumeZoneCalcAndChart!$A437+$A$7,0,1,1)</f>
        <v>39783</v>
      </c>
      <c r="C437" s="18" t="n">
        <f aca="true">OFFSET(InputPriceData!C$10,VolumeZoneCalcAndChart!$A437+$A$7,0,1,1)</f>
        <v>13136300</v>
      </c>
      <c r="D437" s="19" t="n">
        <f aca="true">OFFSET(InputPriceData!D$10,VolumeZoneCalcAndChart!$A437+$A$7,0,1,1)</f>
        <v>77.1399993896484</v>
      </c>
      <c r="E437" s="19" t="n">
        <f aca="true">OFFSET(InputPriceData!E$10,VolumeZoneCalcAndChart!$A437+$A$7,0,1,1)</f>
        <v>77.3399963378906</v>
      </c>
      <c r="F437" s="19" t="n">
        <f aca="true">OFFSET(InputPriceData!F$10,VolumeZoneCalcAndChart!$A437+$A$7,0,1,1)</f>
        <v>75.5699996948242</v>
      </c>
      <c r="G437" s="19" t="n">
        <f aca="true">OFFSET(InputPriceData!G$10,VolumeZoneCalcAndChart!$A437+$A$7,0,1,1)</f>
        <v>75.6500015258789</v>
      </c>
      <c r="H437" s="108" t="n">
        <f aca="false">$E$18*G437+$F$18*H438</f>
        <v>77.9374023040167</v>
      </c>
      <c r="I437" s="109" t="n">
        <f aca="false">IF(G437&gt;G438,C437,-C437)</f>
        <v>-13136300</v>
      </c>
      <c r="J437" s="109" t="n">
        <f aca="false">$E$17*I437+$F$17*J438</f>
        <v>-1351272.84701927</v>
      </c>
      <c r="K437" s="109" t="n">
        <f aca="false">$E$17*C437+$F$17*K438</f>
        <v>12997349.5501858</v>
      </c>
      <c r="L437" s="110" t="n">
        <f aca="false">IF($A437&gt;$A$8,0,J437/K437*100)</f>
        <v>-10.3965261671365</v>
      </c>
      <c r="M437" s="111" t="n">
        <f aca="false">M$37</f>
        <v>60</v>
      </c>
      <c r="N437" s="111" t="n">
        <f aca="false">N$37</f>
        <v>40</v>
      </c>
      <c r="O437" s="111" t="n">
        <f aca="false">O$37</f>
        <v>15</v>
      </c>
      <c r="P437" s="111" t="n">
        <f aca="false">P$37</f>
        <v>0</v>
      </c>
      <c r="Q437" s="111" t="n">
        <f aca="false">Q$37</f>
        <v>-15</v>
      </c>
      <c r="R437" s="111" t="n">
        <f aca="false">R$37</f>
        <v>-40</v>
      </c>
      <c r="S437" s="111" t="n">
        <f aca="false">S$37</f>
        <v>-60</v>
      </c>
      <c r="T437" s="108" t="n">
        <f aca="false">IF($A437&gt;$A$8,0,$E$22*AF437+$F$22*T438)</f>
        <v>17.0462326344991</v>
      </c>
      <c r="U437" s="11" t="n">
        <f aca="false">$A$23</f>
        <v>18</v>
      </c>
      <c r="V437" s="11" t="n">
        <f aca="false">IF(T437&lt;U437,T437,0)</f>
        <v>17.0462326344991</v>
      </c>
      <c r="W437" s="11" t="n">
        <f aca="false">IF(T437&gt;=U437,T437,0)</f>
        <v>0</v>
      </c>
      <c r="X437" s="110" t="n">
        <f aca="false">E437-E438</f>
        <v>-3.41000366210938</v>
      </c>
      <c r="Y437" s="108" t="n">
        <f aca="false">F438-F437</f>
        <v>4.23000335693359</v>
      </c>
      <c r="Z437" s="110" t="n">
        <f aca="false">IF(AND(X437&lt;0,Y437&lt;0),0,IF(X437&gt;Y437,X437,0))</f>
        <v>0</v>
      </c>
      <c r="AA437" s="108" t="n">
        <f aca="false">$E$22*Z437+$F$22*AA438</f>
        <v>0.778425267829252</v>
      </c>
      <c r="AB437" s="112" t="n">
        <f aca="false">IF($A437&gt;$A$8,0,100*AA437/AH437)</f>
        <v>27.8998592263691</v>
      </c>
      <c r="AC437" s="110" t="n">
        <f aca="false">IF(AND(X437&lt;0,Y437&lt;0),0,IF(Y437&gt;X437,Y437,0))</f>
        <v>4.23000335693359</v>
      </c>
      <c r="AD437" s="108" t="n">
        <f aca="false">$E$22*AC437+$F$22*AD438</f>
        <v>0.785584918108404</v>
      </c>
      <c r="AE437" s="108" t="n">
        <f aca="false">IF($A437&gt;$A$8,0,100*AD437/AH437)</f>
        <v>28.1564711879199</v>
      </c>
      <c r="AF437" s="108" t="n">
        <f aca="false">IF($A437&gt;$A$8,0,100*ABS((AB437-AE437)/(AB437+AE437)))</f>
        <v>0.457775169466693</v>
      </c>
      <c r="AG437" s="110" t="n">
        <f aca="false">MAX(E437,G438)-MIN(F437,G438)</f>
        <v>4.73999786376953</v>
      </c>
      <c r="AH437" s="108" t="n">
        <f aca="false">$E$22*AG437+$F$22*AH438</f>
        <v>2.79006880111257</v>
      </c>
      <c r="AI437" s="108"/>
      <c r="AJ437" s="108"/>
    </row>
    <row r="438" customFormat="false" ht="12.75" hidden="false" customHeight="false" outlineLevel="0" collapsed="false">
      <c r="A438" s="11" t="n">
        <v>401</v>
      </c>
      <c r="B438" s="17" t="n">
        <f aca="true">OFFSET(InputPriceData!B$10,VolumeZoneCalcAndChart!$A438+$A$7,0,1,1)</f>
        <v>39780</v>
      </c>
      <c r="C438" s="18" t="n">
        <f aca="true">OFFSET(InputPriceData!C$10,VolumeZoneCalcAndChart!$A438+$A$7,0,1,1)</f>
        <v>3665700</v>
      </c>
      <c r="D438" s="19" t="n">
        <f aca="true">OFFSET(InputPriceData!D$10,VolumeZoneCalcAndChart!$A438+$A$7,0,1,1)</f>
        <v>80.0400009155273</v>
      </c>
      <c r="E438" s="19" t="n">
        <f aca="true">OFFSET(InputPriceData!E$10,VolumeZoneCalcAndChart!$A438+$A$7,0,1,1)</f>
        <v>80.75</v>
      </c>
      <c r="F438" s="19" t="n">
        <f aca="true">OFFSET(InputPriceData!F$10,VolumeZoneCalcAndChart!$A438+$A$7,0,1,1)</f>
        <v>79.8000030517578</v>
      </c>
      <c r="G438" s="19" t="n">
        <f aca="true">OFFSET(InputPriceData!G$10,VolumeZoneCalcAndChart!$A438+$A$7,0,1,1)</f>
        <v>80.3099975585938</v>
      </c>
      <c r="H438" s="108" t="n">
        <f aca="false">$E$18*G438+$F$18*H439</f>
        <v>78.0149413134451</v>
      </c>
      <c r="I438" s="109" t="n">
        <f aca="false">IF(G438&gt;G439,C438,-C438)</f>
        <v>-3665700</v>
      </c>
      <c r="J438" s="109" t="n">
        <f aca="false">$E$17*I438+$F$17*J439</f>
        <v>461808.253439304</v>
      </c>
      <c r="K438" s="109" t="n">
        <f aca="false">$E$17*C438+$F$17*K439</f>
        <v>12975972.5579067</v>
      </c>
      <c r="L438" s="110" t="n">
        <f aca="false">IF($A438&gt;$A$8,0,J438/K438*100)</f>
        <v>3.55894906049186</v>
      </c>
      <c r="M438" s="111" t="n">
        <f aca="false">M$37</f>
        <v>60</v>
      </c>
      <c r="N438" s="111" t="n">
        <f aca="false">N$37</f>
        <v>40</v>
      </c>
      <c r="O438" s="111" t="n">
        <f aca="false">O$37</f>
        <v>15</v>
      </c>
      <c r="P438" s="111" t="n">
        <f aca="false">P$37</f>
        <v>0</v>
      </c>
      <c r="Q438" s="111" t="n">
        <f aca="false">Q$37</f>
        <v>-15</v>
      </c>
      <c r="R438" s="111" t="n">
        <f aca="false">R$37</f>
        <v>-40</v>
      </c>
      <c r="S438" s="111" t="n">
        <f aca="false">S$37</f>
        <v>-60</v>
      </c>
      <c r="T438" s="108" t="n">
        <f aca="false">IF($A438&gt;$A$8,0,$E$22*AF438+$F$22*T439)</f>
        <v>18.322267824117</v>
      </c>
      <c r="U438" s="11" t="n">
        <f aca="false">$A$23</f>
        <v>18</v>
      </c>
      <c r="V438" s="11" t="n">
        <f aca="false">IF(T438&lt;U438,T438,0)</f>
        <v>0</v>
      </c>
      <c r="W438" s="11" t="n">
        <f aca="false">IF(T438&gt;=U438,T438,0)</f>
        <v>18.322267824117</v>
      </c>
      <c r="X438" s="110" t="n">
        <f aca="false">E438-E439</f>
        <v>-0.0199966430664063</v>
      </c>
      <c r="Y438" s="108" t="n">
        <f aca="false">F439-F438</f>
        <v>-0.470001220703125</v>
      </c>
      <c r="Z438" s="110" t="n">
        <f aca="false">IF(AND(X438&lt;0,Y438&lt;0),0,IF(X438&gt;Y438,X438,0))</f>
        <v>0</v>
      </c>
      <c r="AA438" s="108" t="n">
        <f aca="false">$E$22*Z438+$F$22*AA439</f>
        <v>0.838304134585348</v>
      </c>
      <c r="AB438" s="112" t="n">
        <f aca="false">IF($A438&gt;$A$8,0,100*AA438/AH438)</f>
        <v>31.7530513431083</v>
      </c>
      <c r="AC438" s="110" t="n">
        <f aca="false">IF(AND(X438&lt;0,Y438&lt;0),0,IF(Y438&gt;X438,Y438,0))</f>
        <v>0</v>
      </c>
      <c r="AD438" s="108" t="n">
        <f aca="false">$E$22*AC438+$F$22*AD439</f>
        <v>0.520629653583389</v>
      </c>
      <c r="AE438" s="108" t="n">
        <f aca="false">IF($A438&gt;$A$8,0,100*AD438/AH438)</f>
        <v>19.7202655205263</v>
      </c>
      <c r="AF438" s="108" t="n">
        <f aca="false">IF($A438&gt;$A$8,0,100*ABS((AB438-AE438)/(AB438+AE438)))</f>
        <v>23.3767446043157</v>
      </c>
      <c r="AG438" s="110" t="n">
        <f aca="false">MAX(E438,G439)-MIN(F438,G439)</f>
        <v>0.949996948242188</v>
      </c>
      <c r="AH438" s="108" t="n">
        <f aca="false">$E$22*AG438+$F$22*AH439</f>
        <v>2.64007425783127</v>
      </c>
      <c r="AI438" s="108"/>
      <c r="AJ438" s="108"/>
    </row>
    <row r="439" customFormat="false" ht="12.75" hidden="false" customHeight="false" outlineLevel="0" collapsed="false">
      <c r="A439" s="11" t="n">
        <v>402</v>
      </c>
      <c r="B439" s="17" t="n">
        <f aca="true">OFFSET(InputPriceData!B$10,VolumeZoneCalcAndChart!$A439+$A$7,0,1,1)</f>
        <v>39778</v>
      </c>
      <c r="C439" s="18" t="n">
        <f aca="true">OFFSET(InputPriceData!C$10,VolumeZoneCalcAndChart!$A439+$A$7,0,1,1)</f>
        <v>9141900</v>
      </c>
      <c r="D439" s="19" t="n">
        <f aca="true">OFFSET(InputPriceData!D$10,VolumeZoneCalcAndChart!$A439+$A$7,0,1,1)</f>
        <v>80.5699996948242</v>
      </c>
      <c r="E439" s="19" t="n">
        <f aca="true">OFFSET(InputPriceData!E$10,VolumeZoneCalcAndChart!$A439+$A$7,0,1,1)</f>
        <v>80.7699966430664</v>
      </c>
      <c r="F439" s="19" t="n">
        <f aca="true">OFFSET(InputPriceData!F$10,VolumeZoneCalcAndChart!$A439+$A$7,0,1,1)</f>
        <v>79.3300018310547</v>
      </c>
      <c r="G439" s="19" t="n">
        <f aca="true">OFFSET(InputPriceData!G$10,VolumeZoneCalcAndChart!$A439+$A$7,0,1,1)</f>
        <v>80.379997253418</v>
      </c>
      <c r="H439" s="108" t="n">
        <f aca="false">$E$18*G439+$F$18*H440</f>
        <v>77.9371427966604</v>
      </c>
      <c r="I439" s="109" t="n">
        <f aca="false">IF(G439&gt;G440,C439,-C439)</f>
        <v>-9141900</v>
      </c>
      <c r="J439" s="109" t="n">
        <f aca="false">$E$17*I439+$F$17*J440</f>
        <v>1096809.5231992</v>
      </c>
      <c r="K439" s="109" t="n">
        <f aca="false">$E$17*C439+$F$17*K440</f>
        <v>14408322.1822001</v>
      </c>
      <c r="L439" s="110" t="n">
        <f aca="false">IF($A439&gt;$A$8,0,J439/K439*100)</f>
        <v>7.61233340932773</v>
      </c>
      <c r="M439" s="111" t="n">
        <f aca="false">M$37</f>
        <v>60</v>
      </c>
      <c r="N439" s="111" t="n">
        <f aca="false">N$37</f>
        <v>40</v>
      </c>
      <c r="O439" s="111" t="n">
        <f aca="false">O$37</f>
        <v>15</v>
      </c>
      <c r="P439" s="111" t="n">
        <f aca="false">P$37</f>
        <v>0</v>
      </c>
      <c r="Q439" s="111" t="n">
        <f aca="false">Q$37</f>
        <v>-15</v>
      </c>
      <c r="R439" s="111" t="n">
        <f aca="false">R$37</f>
        <v>-40</v>
      </c>
      <c r="S439" s="111" t="n">
        <f aca="false">S$37</f>
        <v>-60</v>
      </c>
      <c r="T439" s="108" t="n">
        <f aca="false">IF($A439&gt;$A$8,0,$E$22*AF439+$F$22*T440)</f>
        <v>17.9334619179479</v>
      </c>
      <c r="U439" s="11" t="n">
        <f aca="false">$A$23</f>
        <v>18</v>
      </c>
      <c r="V439" s="11" t="n">
        <f aca="false">IF(T439&lt;U439,T439,0)</f>
        <v>17.9334619179479</v>
      </c>
      <c r="W439" s="11" t="n">
        <f aca="false">IF(T439&gt;=U439,T439,0)</f>
        <v>0</v>
      </c>
      <c r="X439" s="110" t="n">
        <f aca="false">E439-E440</f>
        <v>-0.610000610351563</v>
      </c>
      <c r="Y439" s="108" t="n">
        <f aca="false">F440-F439</f>
        <v>-0.0500030517578125</v>
      </c>
      <c r="Z439" s="110" t="n">
        <f aca="false">IF(AND(X439&lt;0,Y439&lt;0),0,IF(X439&gt;Y439,X439,0))</f>
        <v>0</v>
      </c>
      <c r="AA439" s="108" t="n">
        <f aca="false">$E$22*Z439+$F$22*AA440</f>
        <v>0.90278906801499</v>
      </c>
      <c r="AB439" s="112" t="n">
        <f aca="false">IF($A439&gt;$A$8,0,100*AA439/AH439)</f>
        <v>32.5907194483328</v>
      </c>
      <c r="AC439" s="110" t="n">
        <f aca="false">IF(AND(X439&lt;0,Y439&lt;0),0,IF(Y439&gt;X439,Y439,0))</f>
        <v>0</v>
      </c>
      <c r="AD439" s="108" t="n">
        <f aca="false">$E$22*AC439+$F$22*AD440</f>
        <v>0.560678088474419</v>
      </c>
      <c r="AE439" s="108" t="n">
        <f aca="false">IF($A439&gt;$A$8,0,100*AD439/AH439)</f>
        <v>20.2405001674144</v>
      </c>
      <c r="AF439" s="108" t="n">
        <f aca="false">IF($A439&gt;$A$8,0,100*ABS((AB439-AE439)/(AB439+AE439)))</f>
        <v>23.3767446043157</v>
      </c>
      <c r="AG439" s="110" t="n">
        <f aca="false">MAX(E439,G440)-MIN(F439,G440)</f>
        <v>1.54000091552734</v>
      </c>
      <c r="AH439" s="108" t="n">
        <f aca="false">$E$22*AG439+$F$22*AH440</f>
        <v>2.77008020472274</v>
      </c>
      <c r="AI439" s="108"/>
      <c r="AJ439" s="108"/>
    </row>
    <row r="440" customFormat="false" ht="12.75" hidden="false" customHeight="false" outlineLevel="0" collapsed="false">
      <c r="A440" s="11" t="n">
        <v>403</v>
      </c>
      <c r="B440" s="17" t="n">
        <f aca="true">OFFSET(InputPriceData!B$10,VolumeZoneCalcAndChart!$A440+$A$7,0,1,1)</f>
        <v>39777</v>
      </c>
      <c r="C440" s="18" t="n">
        <f aca="true">OFFSET(InputPriceData!C$10,VolumeZoneCalcAndChart!$A440+$A$7,0,1,1)</f>
        <v>17522700</v>
      </c>
      <c r="D440" s="19" t="n">
        <f aca="true">OFFSET(InputPriceData!D$10,VolumeZoneCalcAndChart!$A440+$A$7,0,1,1)</f>
        <v>81.379997253418</v>
      </c>
      <c r="E440" s="19" t="n">
        <f aca="true">OFFSET(InputPriceData!E$10,VolumeZoneCalcAndChart!$A440+$A$7,0,1,1)</f>
        <v>81.379997253418</v>
      </c>
      <c r="F440" s="19" t="n">
        <f aca="true">OFFSET(InputPriceData!F$10,VolumeZoneCalcAndChart!$A440+$A$7,0,1,1)</f>
        <v>79.2799987792969</v>
      </c>
      <c r="G440" s="19" t="n">
        <f aca="true">OFFSET(InputPriceData!G$10,VolumeZoneCalcAndChart!$A440+$A$7,0,1,1)</f>
        <v>80.870002746582</v>
      </c>
      <c r="H440" s="108" t="n">
        <f aca="false">$E$18*G440+$F$18*H441</f>
        <v>77.8543341710076</v>
      </c>
      <c r="I440" s="109" t="n">
        <f aca="false">IF(G440&gt;G441,C440,-C440)</f>
        <v>-17522700</v>
      </c>
      <c r="J440" s="109" t="n">
        <f aca="false">$E$17*I440+$F$17*J441</f>
        <v>2671995.60369138</v>
      </c>
      <c r="K440" s="109" t="n">
        <f aca="false">$E$17*C440+$F$17*K441</f>
        <v>15218540.9794616</v>
      </c>
      <c r="L440" s="110" t="n">
        <f aca="false">IF($A440&gt;$A$8,0,J440/K440*100)</f>
        <v>17.557501782184</v>
      </c>
      <c r="M440" s="111" t="n">
        <f aca="false">M$37</f>
        <v>60</v>
      </c>
      <c r="N440" s="111" t="n">
        <f aca="false">N$37</f>
        <v>40</v>
      </c>
      <c r="O440" s="111" t="n">
        <f aca="false">O$37</f>
        <v>15</v>
      </c>
      <c r="P440" s="111" t="n">
        <f aca="false">P$37</f>
        <v>0</v>
      </c>
      <c r="Q440" s="111" t="n">
        <f aca="false">Q$37</f>
        <v>-15</v>
      </c>
      <c r="R440" s="111" t="n">
        <f aca="false">R$37</f>
        <v>-40</v>
      </c>
      <c r="S440" s="111" t="n">
        <f aca="false">S$37</f>
        <v>-60</v>
      </c>
      <c r="T440" s="108" t="n">
        <f aca="false">IF($A440&gt;$A$8,0,$E$22*AF440+$F$22*T441)</f>
        <v>17.5147478651504</v>
      </c>
      <c r="U440" s="11" t="n">
        <f aca="false">$A$23</f>
        <v>18</v>
      </c>
      <c r="V440" s="11" t="n">
        <f aca="false">IF(T440&lt;U440,T440,0)</f>
        <v>17.5147478651504</v>
      </c>
      <c r="W440" s="11" t="n">
        <f aca="false">IF(T440&gt;=U440,T440,0)</f>
        <v>0</v>
      </c>
      <c r="X440" s="110" t="n">
        <f aca="false">E440-E441</f>
        <v>-0.340003967285156</v>
      </c>
      <c r="Y440" s="108" t="n">
        <f aca="false">F441-F440</f>
        <v>1.09999847412109</v>
      </c>
      <c r="Z440" s="110" t="n">
        <f aca="false">IF(AND(X440&lt;0,Y440&lt;0),0,IF(X440&gt;Y440,X440,0))</f>
        <v>0</v>
      </c>
      <c r="AA440" s="108" t="n">
        <f aca="false">$E$22*Z440+$F$22*AA441</f>
        <v>0.97223438093922</v>
      </c>
      <c r="AB440" s="112" t="n">
        <f aca="false">IF($A440&gt;$A$8,0,100*AA440/AH440)</f>
        <v>33.9384161652769</v>
      </c>
      <c r="AC440" s="110" t="n">
        <f aca="false">IF(AND(X440&lt;0,Y440&lt;0),0,IF(Y440&gt;X440,Y440,0))</f>
        <v>1.09999847412109</v>
      </c>
      <c r="AD440" s="108" t="n">
        <f aca="false">$E$22*AC440+$F$22*AD441</f>
        <v>0.603807172203221</v>
      </c>
      <c r="AE440" s="108" t="n">
        <f aca="false">IF($A440&gt;$A$8,0,100*AD440/AH440)</f>
        <v>21.0774886134098</v>
      </c>
      <c r="AF440" s="108" t="n">
        <f aca="false">IF($A440&gt;$A$8,0,100*ABS((AB440-AE440)/(AB440+AE440)))</f>
        <v>23.3767446043157</v>
      </c>
      <c r="AG440" s="110" t="n">
        <f aca="false">MAX(E440,G441)-MIN(F440,G441)</f>
        <v>2.09999847412109</v>
      </c>
      <c r="AH440" s="108" t="n">
        <f aca="false">$E$22*AG440+$F$22*AH441</f>
        <v>2.864701688507</v>
      </c>
      <c r="AI440" s="108"/>
      <c r="AJ440" s="108"/>
    </row>
    <row r="441" customFormat="false" ht="12.75" hidden="false" customHeight="false" outlineLevel="0" collapsed="false">
      <c r="A441" s="11" t="n">
        <v>404</v>
      </c>
      <c r="B441" s="17" t="n">
        <f aca="true">OFFSET(InputPriceData!B$10,VolumeZoneCalcAndChart!$A441+$A$7,0,1,1)</f>
        <v>39776</v>
      </c>
      <c r="C441" s="18" t="n">
        <f aca="true">OFFSET(InputPriceData!C$10,VolumeZoneCalcAndChart!$A441+$A$7,0,1,1)</f>
        <v>19891000</v>
      </c>
      <c r="D441" s="19" t="n">
        <f aca="true">OFFSET(InputPriceData!D$10,VolumeZoneCalcAndChart!$A441+$A$7,0,1,1)</f>
        <v>80.4499969482422</v>
      </c>
      <c r="E441" s="19" t="n">
        <f aca="true">OFFSET(InputPriceData!E$10,VolumeZoneCalcAndChart!$A441+$A$7,0,1,1)</f>
        <v>81.7200012207031</v>
      </c>
      <c r="F441" s="19" t="n">
        <f aca="true">OFFSET(InputPriceData!F$10,VolumeZoneCalcAndChart!$A441+$A$7,0,1,1)</f>
        <v>80.379997253418</v>
      </c>
      <c r="G441" s="19" t="n">
        <f aca="true">OFFSET(InputPriceData!G$10,VolumeZoneCalcAndChart!$A441+$A$7,0,1,1)</f>
        <v>80.9100036621094</v>
      </c>
      <c r="H441" s="108" t="n">
        <f aca="false">$E$18*G441+$F$18*H442</f>
        <v>77.7521081175983</v>
      </c>
      <c r="I441" s="109" t="n">
        <f aca="false">IF(G441&gt;G442,C441,-C441)</f>
        <v>19891000</v>
      </c>
      <c r="J441" s="109" t="n">
        <f aca="false">$E$17*I441+$F$17*J442</f>
        <v>5778871.85041313</v>
      </c>
      <c r="K441" s="109" t="n">
        <f aca="false">$E$17*C441+$F$17*K442</f>
        <v>14864054.9763019</v>
      </c>
      <c r="L441" s="110" t="n">
        <f aca="false">IF($A441&gt;$A$8,0,J441/K441*100)</f>
        <v>38.8781652087975</v>
      </c>
      <c r="M441" s="111" t="n">
        <f aca="false">M$37</f>
        <v>60</v>
      </c>
      <c r="N441" s="111" t="n">
        <f aca="false">N$37</f>
        <v>40</v>
      </c>
      <c r="O441" s="111" t="n">
        <f aca="false">O$37</f>
        <v>15</v>
      </c>
      <c r="P441" s="111" t="n">
        <f aca="false">P$37</f>
        <v>0</v>
      </c>
      <c r="Q441" s="111" t="n">
        <f aca="false">Q$37</f>
        <v>-15</v>
      </c>
      <c r="R441" s="111" t="n">
        <f aca="false">R$37</f>
        <v>-40</v>
      </c>
      <c r="S441" s="111" t="n">
        <f aca="false">S$37</f>
        <v>-60</v>
      </c>
      <c r="T441" s="108" t="n">
        <f aca="false">IF($A441&gt;$A$8,0,$E$22*AF441+$F$22*T442)</f>
        <v>17.0638250390607</v>
      </c>
      <c r="U441" s="11" t="n">
        <f aca="false">$A$23</f>
        <v>18</v>
      </c>
      <c r="V441" s="11" t="n">
        <f aca="false">IF(T441&lt;U441,T441,0)</f>
        <v>17.0638250390607</v>
      </c>
      <c r="W441" s="11" t="n">
        <f aca="false">IF(T441&gt;=U441,T441,0)</f>
        <v>0</v>
      </c>
      <c r="X441" s="110" t="n">
        <f aca="false">E441-E442</f>
        <v>2.72000122070313</v>
      </c>
      <c r="Y441" s="108" t="n">
        <f aca="false">F442-F441</f>
        <v>-4.93000030517578</v>
      </c>
      <c r="Z441" s="110" t="n">
        <f aca="false">IF(AND(X441&lt;0,Y441&lt;0),0,IF(X441&gt;Y441,X441,0))</f>
        <v>2.72000122070313</v>
      </c>
      <c r="AA441" s="108" t="n">
        <f aca="false">$E$22*Z441+$F$22*AA442</f>
        <v>1.04702164101147</v>
      </c>
      <c r="AB441" s="112" t="n">
        <f aca="false">IF($A441&gt;$A$8,0,100*AA441/AH441)</f>
        <v>35.8136713887011</v>
      </c>
      <c r="AC441" s="110" t="n">
        <f aca="false">IF(AND(X441&lt;0,Y441&lt;0),0,IF(Y441&gt;X441,Y441,0))</f>
        <v>0</v>
      </c>
      <c r="AD441" s="108" t="n">
        <f aca="false">$E$22*AC441+$F$22*AD442</f>
        <v>0.56563861051723</v>
      </c>
      <c r="AE441" s="108" t="n">
        <f aca="false">IF($A441&gt;$A$8,0,100*AD441/AH441)</f>
        <v>19.3478286678543</v>
      </c>
      <c r="AF441" s="108" t="n">
        <f aca="false">IF($A441&gt;$A$8,0,100*ABS((AB441-AE441)/(AB441+AE441)))</f>
        <v>29.8502446524565</v>
      </c>
      <c r="AG441" s="110" t="n">
        <f aca="false">MAX(E441,G442)-MIN(F441,G442)</f>
        <v>2.87000274658203</v>
      </c>
      <c r="AH441" s="108" t="n">
        <f aca="false">$E$22*AG441+$F$22*AH442</f>
        <v>2.92352501269053</v>
      </c>
      <c r="AI441" s="108"/>
      <c r="AJ441" s="108"/>
    </row>
    <row r="442" customFormat="false" ht="12.75" hidden="false" customHeight="false" outlineLevel="0" collapsed="false">
      <c r="A442" s="11" t="n">
        <v>405</v>
      </c>
      <c r="B442" s="17" t="n">
        <f aca="true">OFFSET(InputPriceData!B$10,VolumeZoneCalcAndChart!$A442+$A$7,0,1,1)</f>
        <v>39773</v>
      </c>
      <c r="C442" s="18" t="n">
        <f aca="true">OFFSET(InputPriceData!C$10,VolumeZoneCalcAndChart!$A442+$A$7,0,1,1)</f>
        <v>30467400</v>
      </c>
      <c r="D442" s="19" t="n">
        <f aca="true">OFFSET(InputPriceData!D$10,VolumeZoneCalcAndChart!$A442+$A$7,0,1,1)</f>
        <v>76</v>
      </c>
      <c r="E442" s="19" t="n">
        <f aca="true">OFFSET(InputPriceData!E$10,VolumeZoneCalcAndChart!$A442+$A$7,0,1,1)</f>
        <v>79</v>
      </c>
      <c r="F442" s="19" t="n">
        <f aca="true">OFFSET(InputPriceData!F$10,VolumeZoneCalcAndChart!$A442+$A$7,0,1,1)</f>
        <v>75.4499969482422</v>
      </c>
      <c r="G442" s="19" t="n">
        <f aca="true">OFFSET(InputPriceData!G$10,VolumeZoneCalcAndChart!$A442+$A$7,0,1,1)</f>
        <v>78.8499984741211</v>
      </c>
      <c r="H442" s="108" t="n">
        <f aca="false">$E$18*G442+$F$18*H443</f>
        <v>77.6450608110047</v>
      </c>
      <c r="I442" s="109" t="n">
        <f aca="false">IF(G442&gt;G443,C442,-C442)</f>
        <v>30467400</v>
      </c>
      <c r="J442" s="109" t="n">
        <f aca="false">$E$17*I442+$F$17*J443</f>
        <v>3607775.21201515</v>
      </c>
      <c r="K442" s="109" t="n">
        <f aca="false">$E$17*C442+$F$17*K443</f>
        <v>14090678.8188099</v>
      </c>
      <c r="L442" s="110" t="n">
        <f aca="false">IF($A442&gt;$A$8,0,J442/K442*100)</f>
        <v>25.6039844382733</v>
      </c>
      <c r="M442" s="111" t="n">
        <f aca="false">M$37</f>
        <v>60</v>
      </c>
      <c r="N442" s="111" t="n">
        <f aca="false">N$37</f>
        <v>40</v>
      </c>
      <c r="O442" s="111" t="n">
        <f aca="false">O$37</f>
        <v>15</v>
      </c>
      <c r="P442" s="111" t="n">
        <f aca="false">P$37</f>
        <v>0</v>
      </c>
      <c r="Q442" s="111" t="n">
        <f aca="false">Q$37</f>
        <v>-15</v>
      </c>
      <c r="R442" s="111" t="n">
        <f aca="false">R$37</f>
        <v>-40</v>
      </c>
      <c r="S442" s="111" t="n">
        <f aca="false">S$37</f>
        <v>-60</v>
      </c>
      <c r="T442" s="108" t="n">
        <f aca="false">IF($A442&gt;$A$8,0,$E$22*AF442+$F$22*T443)</f>
        <v>16.0802542995687</v>
      </c>
      <c r="U442" s="11" t="n">
        <f aca="false">$A$23</f>
        <v>18</v>
      </c>
      <c r="V442" s="11" t="n">
        <f aca="false">IF(T442&lt;U442,T442,0)</f>
        <v>16.0802542995687</v>
      </c>
      <c r="W442" s="11" t="n">
        <f aca="false">IF(T442&gt;=U442,T442,0)</f>
        <v>0</v>
      </c>
      <c r="X442" s="110" t="n">
        <f aca="false">E442-E443</f>
        <v>4.80000305175781</v>
      </c>
      <c r="Y442" s="108" t="n">
        <f aca="false">F443-F442</f>
        <v>-3.01999664306641</v>
      </c>
      <c r="Z442" s="110" t="n">
        <f aca="false">IF(AND(X442&lt;0,Y442&lt;0),0,IF(X442&gt;Y442,X442,0))</f>
        <v>4.80000305175781</v>
      </c>
      <c r="AA442" s="108" t="n">
        <f aca="false">$E$22*Z442+$F$22*AA443</f>
        <v>0.918330904112109</v>
      </c>
      <c r="AB442" s="112" t="n">
        <f aca="false">IF($A442&gt;$A$8,0,100*AA442/AH442)</f>
        <v>31.3675944525173</v>
      </c>
      <c r="AC442" s="110" t="n">
        <f aca="false">IF(AND(X442&lt;0,Y442&lt;0),0,IF(Y442&gt;X442,Y442,0))</f>
        <v>0</v>
      </c>
      <c r="AD442" s="108" t="n">
        <f aca="false">$E$22*AC442+$F$22*AD443</f>
        <v>0.60914927286471</v>
      </c>
      <c r="AE442" s="108" t="n">
        <f aca="false">IF($A442&gt;$A$8,0,100*AD442/AH442)</f>
        <v>20.8068216660314</v>
      </c>
      <c r="AF442" s="108" t="n">
        <f aca="false">IF($A442&gt;$A$8,0,100*ABS((AB442-AE442)/(AB442+AE442)))</f>
        <v>20.2412860021091</v>
      </c>
      <c r="AG442" s="110" t="n">
        <f aca="false">MAX(E442,G443)-MIN(F442,G443)</f>
        <v>5.55000305175781</v>
      </c>
      <c r="AH442" s="108" t="n">
        <f aca="false">$E$22*AG442+$F$22*AH443</f>
        <v>2.92764211008349</v>
      </c>
      <c r="AI442" s="108"/>
      <c r="AJ442" s="108"/>
    </row>
    <row r="443" customFormat="false" ht="12.75" hidden="false" customHeight="false" outlineLevel="0" collapsed="false">
      <c r="A443" s="11" t="n">
        <v>406</v>
      </c>
      <c r="B443" s="17" t="n">
        <f aca="true">OFFSET(InputPriceData!B$10,VolumeZoneCalcAndChart!$A443+$A$7,0,1,1)</f>
        <v>39772</v>
      </c>
      <c r="C443" s="18" t="n">
        <f aca="true">OFFSET(InputPriceData!C$10,VolumeZoneCalcAndChart!$A443+$A$7,0,1,1)</f>
        <v>13586500</v>
      </c>
      <c r="D443" s="19" t="n">
        <f aca="true">OFFSET(InputPriceData!D$10,VolumeZoneCalcAndChart!$A443+$A$7,0,1,1)</f>
        <v>73.1999969482422</v>
      </c>
      <c r="E443" s="19" t="n">
        <f aca="true">OFFSET(InputPriceData!E$10,VolumeZoneCalcAndChart!$A443+$A$7,0,1,1)</f>
        <v>74.1999969482422</v>
      </c>
      <c r="F443" s="19" t="n">
        <f aca="true">OFFSET(InputPriceData!F$10,VolumeZoneCalcAndChart!$A443+$A$7,0,1,1)</f>
        <v>72.4300003051758</v>
      </c>
      <c r="G443" s="19" t="n">
        <f aca="true">OFFSET(InputPriceData!G$10,VolumeZoneCalcAndChart!$A443+$A$7,0,1,1)</f>
        <v>73.4499969482422</v>
      </c>
      <c r="H443" s="108" t="n">
        <f aca="false">$E$18*G443+$F$18*H444</f>
        <v>77.6042154664923</v>
      </c>
      <c r="I443" s="109" t="n">
        <f aca="false">IF(G443&gt;G444,C443,-C443)</f>
        <v>13586500</v>
      </c>
      <c r="J443" s="109" t="n">
        <f aca="false">$E$17*I443+$F$17*J444</f>
        <v>-524474.755367134</v>
      </c>
      <c r="K443" s="109" t="n">
        <f aca="false">$E$17*C443+$F$17*K444</f>
        <v>11571183.2524729</v>
      </c>
      <c r="L443" s="110" t="n">
        <f aca="false">IF($A443&gt;$A$8,0,J443/K443*100)</f>
        <v>-4.53259397871039</v>
      </c>
      <c r="M443" s="111" t="n">
        <f aca="false">M$37</f>
        <v>60</v>
      </c>
      <c r="N443" s="111" t="n">
        <f aca="false">N$37</f>
        <v>40</v>
      </c>
      <c r="O443" s="111" t="n">
        <f aca="false">O$37</f>
        <v>15</v>
      </c>
      <c r="P443" s="111" t="n">
        <f aca="false">P$37</f>
        <v>0</v>
      </c>
      <c r="Q443" s="111" t="n">
        <f aca="false">Q$37</f>
        <v>-15</v>
      </c>
      <c r="R443" s="111" t="n">
        <f aca="false">R$37</f>
        <v>-40</v>
      </c>
      <c r="S443" s="111" t="n">
        <f aca="false">S$37</f>
        <v>-60</v>
      </c>
      <c r="T443" s="108" t="n">
        <f aca="false">IF($A443&gt;$A$8,0,$E$22*AF443+$F$22*T444)</f>
        <v>15.7601749378349</v>
      </c>
      <c r="U443" s="11" t="n">
        <f aca="false">$A$23</f>
        <v>18</v>
      </c>
      <c r="V443" s="11" t="n">
        <f aca="false">IF(T443&lt;U443,T443,0)</f>
        <v>15.7601749378349</v>
      </c>
      <c r="W443" s="11" t="n">
        <f aca="false">IF(T443&gt;=U443,T443,0)</f>
        <v>0</v>
      </c>
      <c r="X443" s="110" t="n">
        <f aca="false">E443-E444</f>
        <v>-0.990005493164063</v>
      </c>
      <c r="Y443" s="108" t="n">
        <f aca="false">F444-F443</f>
        <v>-0.430000305175781</v>
      </c>
      <c r="Z443" s="110" t="n">
        <f aca="false">IF(AND(X443&lt;0,Y443&lt;0),0,IF(X443&gt;Y443,X443,0))</f>
        <v>0</v>
      </c>
      <c r="AA443" s="108" t="n">
        <f aca="false">$E$22*Z443+$F$22*AA444</f>
        <v>0.619740738908593</v>
      </c>
      <c r="AB443" s="112" t="n">
        <f aca="false">IF($A443&gt;$A$8,0,100*AA443/AH443)</f>
        <v>22.7350867100935</v>
      </c>
      <c r="AC443" s="110" t="n">
        <f aca="false">IF(AND(X443&lt;0,Y443&lt;0),0,IF(Y443&gt;X443,Y443,0))</f>
        <v>0</v>
      </c>
      <c r="AD443" s="108" t="n">
        <f aca="false">$E$22*AC443+$F$22*AD444</f>
        <v>0.656006909238918</v>
      </c>
      <c r="AE443" s="108" t="n">
        <f aca="false">IF($A443&gt;$A$8,0,100*AD443/AH443)</f>
        <v>24.0655051824291</v>
      </c>
      <c r="AF443" s="108" t="n">
        <f aca="false">IF($A443&gt;$A$8,0,100*ABS((AB443-AE443)/(AB443+AE443)))</f>
        <v>2.84273856063823</v>
      </c>
      <c r="AG443" s="110" t="n">
        <f aca="false">MAX(E443,G444)-MIN(F443,G444)</f>
        <v>1.93999481201172</v>
      </c>
      <c r="AH443" s="108" t="n">
        <f aca="false">$E$22*AG443+$F$22*AH444</f>
        <v>2.72592203764701</v>
      </c>
      <c r="AI443" s="108"/>
      <c r="AJ443" s="108"/>
    </row>
    <row r="444" customFormat="false" ht="12.75" hidden="false" customHeight="false" outlineLevel="0" collapsed="false">
      <c r="A444" s="11" t="n">
        <v>407</v>
      </c>
      <c r="B444" s="17" t="n">
        <f aca="true">OFFSET(InputPriceData!B$10,VolumeZoneCalcAndChart!$A444+$A$7,0,1,1)</f>
        <v>39771</v>
      </c>
      <c r="C444" s="18" t="n">
        <f aca="true">OFFSET(InputPriceData!C$10,VolumeZoneCalcAndChart!$A444+$A$7,0,1,1)</f>
        <v>13965100</v>
      </c>
      <c r="D444" s="19" t="n">
        <f aca="true">OFFSET(InputPriceData!D$10,VolumeZoneCalcAndChart!$A444+$A$7,0,1,1)</f>
        <v>73.4199981689453</v>
      </c>
      <c r="E444" s="19" t="n">
        <f aca="true">OFFSET(InputPriceData!E$10,VolumeZoneCalcAndChart!$A444+$A$7,0,1,1)</f>
        <v>75.1900024414063</v>
      </c>
      <c r="F444" s="19" t="n">
        <f aca="true">OFFSET(InputPriceData!F$10,VolumeZoneCalcAndChart!$A444+$A$7,0,1,1)</f>
        <v>72</v>
      </c>
      <c r="G444" s="19" t="n">
        <f aca="true">OFFSET(InputPriceData!G$10,VolumeZoneCalcAndChart!$A444+$A$7,0,1,1)</f>
        <v>72.2600021362305</v>
      </c>
      <c r="H444" s="108" t="n">
        <f aca="false">$E$18*G444+$F$18*H445</f>
        <v>77.7450364332127</v>
      </c>
      <c r="I444" s="109" t="n">
        <f aca="false">IF(G444&gt;G445,C444,-C444)</f>
        <v>-13965100</v>
      </c>
      <c r="J444" s="109" t="n">
        <f aca="false">$E$17*I444+$F$17*J445</f>
        <v>-2695393.94850054</v>
      </c>
      <c r="K444" s="109" t="n">
        <f aca="false">$E$17*C444+$F$17*K445</f>
        <v>11261134.5220842</v>
      </c>
      <c r="L444" s="110" t="n">
        <f aca="false">IF($A444&gt;$A$8,0,J444/K444*100)</f>
        <v>-23.9353676418181</v>
      </c>
      <c r="M444" s="111" t="n">
        <f aca="false">M$37</f>
        <v>60</v>
      </c>
      <c r="N444" s="111" t="n">
        <f aca="false">N$37</f>
        <v>40</v>
      </c>
      <c r="O444" s="111" t="n">
        <f aca="false">O$37</f>
        <v>15</v>
      </c>
      <c r="P444" s="111" t="n">
        <f aca="false">P$37</f>
        <v>0</v>
      </c>
      <c r="Q444" s="111" t="n">
        <f aca="false">Q$37</f>
        <v>-15</v>
      </c>
      <c r="R444" s="111" t="n">
        <f aca="false">R$37</f>
        <v>-40</v>
      </c>
      <c r="S444" s="111" t="n">
        <f aca="false">S$37</f>
        <v>-60</v>
      </c>
      <c r="T444" s="108" t="n">
        <f aca="false">IF($A444&gt;$A$8,0,$E$22*AF444+$F$22*T445)</f>
        <v>16.7538238899269</v>
      </c>
      <c r="U444" s="11" t="n">
        <f aca="false">$A$23</f>
        <v>18</v>
      </c>
      <c r="V444" s="11" t="n">
        <f aca="false">IF(T444&lt;U444,T444,0)</f>
        <v>16.7538238899269</v>
      </c>
      <c r="W444" s="11" t="n">
        <f aca="false">IF(T444&gt;=U444,T444,0)</f>
        <v>0</v>
      </c>
      <c r="X444" s="110" t="n">
        <f aca="false">E444-E445</f>
        <v>1.73000335693359</v>
      </c>
      <c r="Y444" s="108" t="n">
        <f aca="false">F445-F444</f>
        <v>0.129997253417969</v>
      </c>
      <c r="Z444" s="110" t="n">
        <f aca="false">IF(AND(X444&lt;0,Y444&lt;0),0,IF(X444&gt;Y444,X444,0))</f>
        <v>1.73000335693359</v>
      </c>
      <c r="AA444" s="108" t="n">
        <f aca="false">$E$22*Z444+$F$22*AA445</f>
        <v>0.667413103440024</v>
      </c>
      <c r="AB444" s="112" t="n">
        <f aca="false">IF($A444&gt;$A$8,0,100*AA444/AH444)</f>
        <v>23.9527123990478</v>
      </c>
      <c r="AC444" s="110" t="n">
        <f aca="false">IF(AND(X444&lt;0,Y444&lt;0),0,IF(Y444&gt;X444,Y444,0))</f>
        <v>0</v>
      </c>
      <c r="AD444" s="108" t="n">
        <f aca="false">$E$22*AC444+$F$22*AD445</f>
        <v>0.706468979180373</v>
      </c>
      <c r="AE444" s="108" t="n">
        <f aca="false">IF($A444&gt;$A$8,0,100*AD444/AH444)</f>
        <v>25.3543842485811</v>
      </c>
      <c r="AF444" s="108" t="n">
        <f aca="false">IF($A444&gt;$A$8,0,100*ABS((AB444-AE444)/(AB444+AE444)))</f>
        <v>2.84273856063824</v>
      </c>
      <c r="AG444" s="110" t="n">
        <f aca="false">MAX(E444,G445)-MIN(F444,G445)</f>
        <v>3.19000244140625</v>
      </c>
      <c r="AH444" s="108" t="n">
        <f aca="false">$E$22*AG444+$F$22*AH445</f>
        <v>2.78637797808049</v>
      </c>
      <c r="AI444" s="108"/>
      <c r="AJ444" s="108"/>
    </row>
    <row r="445" customFormat="false" ht="12.75" hidden="false" customHeight="false" outlineLevel="0" collapsed="false">
      <c r="A445" s="11" t="n">
        <v>408</v>
      </c>
      <c r="B445" s="17" t="n">
        <f aca="true">OFFSET(InputPriceData!B$10,VolumeZoneCalcAndChart!$A445+$A$7,0,1,1)</f>
        <v>39770</v>
      </c>
      <c r="C445" s="18" t="n">
        <f aca="true">OFFSET(InputPriceData!C$10,VolumeZoneCalcAndChart!$A445+$A$7,0,1,1)</f>
        <v>8145000</v>
      </c>
      <c r="D445" s="19" t="n">
        <f aca="true">OFFSET(InputPriceData!D$10,VolumeZoneCalcAndChart!$A445+$A$7,0,1,1)</f>
        <v>72.4000015258789</v>
      </c>
      <c r="E445" s="19" t="n">
        <f aca="true">OFFSET(InputPriceData!E$10,VolumeZoneCalcAndChart!$A445+$A$7,0,1,1)</f>
        <v>73.4599990844727</v>
      </c>
      <c r="F445" s="19" t="n">
        <f aca="true">OFFSET(InputPriceData!F$10,VolumeZoneCalcAndChart!$A445+$A$7,0,1,1)</f>
        <v>72.129997253418</v>
      </c>
      <c r="G445" s="19" t="n">
        <f aca="true">OFFSET(InputPriceData!G$10,VolumeZoneCalcAndChart!$A445+$A$7,0,1,1)</f>
        <v>72.5100021362305</v>
      </c>
      <c r="H445" s="108" t="n">
        <f aca="false">$E$18*G445+$F$18*H446</f>
        <v>77.9309697992121</v>
      </c>
      <c r="I445" s="109" t="n">
        <f aca="false">IF(G445&gt;G446,C445,-C445)</f>
        <v>-8145000</v>
      </c>
      <c r="J445" s="109" t="n">
        <f aca="false">$E$17*I445+$F$17*J446</f>
        <v>-961593.017500622</v>
      </c>
      <c r="K445" s="109" t="n">
        <f aca="false">$E$17*C445+$F$17*K446</f>
        <v>10845139.833174</v>
      </c>
      <c r="L445" s="110" t="n">
        <f aca="false">IF($A445&gt;$A$8,0,J445/K445*100)</f>
        <v>-8.86658016671413</v>
      </c>
      <c r="M445" s="111" t="n">
        <f aca="false">M$37</f>
        <v>60</v>
      </c>
      <c r="N445" s="111" t="n">
        <f aca="false">N$37</f>
        <v>40</v>
      </c>
      <c r="O445" s="111" t="n">
        <f aca="false">O$37</f>
        <v>15</v>
      </c>
      <c r="P445" s="111" t="n">
        <f aca="false">P$37</f>
        <v>0</v>
      </c>
      <c r="Q445" s="111" t="n">
        <f aca="false">Q$37</f>
        <v>-15</v>
      </c>
      <c r="R445" s="111" t="n">
        <f aca="false">R$37</f>
        <v>-40</v>
      </c>
      <c r="S445" s="111" t="n">
        <f aca="false">S$37</f>
        <v>-60</v>
      </c>
      <c r="T445" s="108" t="n">
        <f aca="false">IF($A445&gt;$A$8,0,$E$22*AF445+$F$22*T446)</f>
        <v>17.8239073767953</v>
      </c>
      <c r="U445" s="11" t="n">
        <f aca="false">$A$23</f>
        <v>18</v>
      </c>
      <c r="V445" s="11" t="n">
        <f aca="false">IF(T445&lt;U445,T445,0)</f>
        <v>17.8239073767953</v>
      </c>
      <c r="W445" s="11" t="n">
        <f aca="false">IF(T445&gt;=U445,T445,0)</f>
        <v>0</v>
      </c>
      <c r="X445" s="110" t="n">
        <f aca="false">E445-E446</f>
        <v>-0.340003967285156</v>
      </c>
      <c r="Y445" s="108" t="n">
        <f aca="false">F446-F445</f>
        <v>0.0200042724609375</v>
      </c>
      <c r="Z445" s="110" t="n">
        <f aca="false">IF(AND(X445&lt;0,Y445&lt;0),0,IF(X445&gt;Y445,X445,0))</f>
        <v>0</v>
      </c>
      <c r="AA445" s="108" t="n">
        <f aca="false">$E$22*Z445+$F$22*AA446</f>
        <v>0.585675391632826</v>
      </c>
      <c r="AB445" s="112" t="n">
        <f aca="false">IF($A445&gt;$A$8,0,100*AA445/AH445)</f>
        <v>21.2560892476698</v>
      </c>
      <c r="AC445" s="110" t="n">
        <f aca="false">IF(AND(X445&lt;0,Y445&lt;0),0,IF(Y445&gt;X445,Y445,0))</f>
        <v>0.0200042724609375</v>
      </c>
      <c r="AD445" s="108" t="n">
        <f aca="false">$E$22*AC445+$F$22*AD446</f>
        <v>0.760812746809633</v>
      </c>
      <c r="AE445" s="108" t="n">
        <f aca="false">IF($A445&gt;$A$8,0,100*AD445/AH445)</f>
        <v>27.6124007905884</v>
      </c>
      <c r="AF445" s="108" t="n">
        <f aca="false">IF($A445&gt;$A$8,0,100*ABS((AB445-AE445)/(AB445+AE445)))</f>
        <v>13.0069734872968</v>
      </c>
      <c r="AG445" s="110" t="n">
        <f aca="false">MAX(E445,G446)-MIN(F445,G446)</f>
        <v>1.33000183105469</v>
      </c>
      <c r="AH445" s="108" t="n">
        <f aca="false">$E$22*AG445+$F$22*AH446</f>
        <v>2.75532994244005</v>
      </c>
      <c r="AI445" s="108"/>
      <c r="AJ445" s="108"/>
    </row>
    <row r="446" customFormat="false" ht="12.75" hidden="false" customHeight="false" outlineLevel="0" collapsed="false">
      <c r="A446" s="11" t="n">
        <v>409</v>
      </c>
      <c r="B446" s="17" t="n">
        <f aca="true">OFFSET(InputPriceData!B$10,VolumeZoneCalcAndChart!$A446+$A$7,0,1,1)</f>
        <v>39769</v>
      </c>
      <c r="C446" s="18" t="n">
        <f aca="true">OFFSET(InputPriceData!C$10,VolumeZoneCalcAndChart!$A446+$A$7,0,1,1)</f>
        <v>7710600</v>
      </c>
      <c r="D446" s="19" t="n">
        <f aca="true">OFFSET(InputPriceData!D$10,VolumeZoneCalcAndChart!$A446+$A$7,0,1,1)</f>
        <v>72.379997253418</v>
      </c>
      <c r="E446" s="19" t="n">
        <f aca="true">OFFSET(InputPriceData!E$10,VolumeZoneCalcAndChart!$A446+$A$7,0,1,1)</f>
        <v>73.8000030517578</v>
      </c>
      <c r="F446" s="19" t="n">
        <f aca="true">OFFSET(InputPriceData!F$10,VolumeZoneCalcAndChart!$A446+$A$7,0,1,1)</f>
        <v>72.1500015258789</v>
      </c>
      <c r="G446" s="19" t="n">
        <f aca="true">OFFSET(InputPriceData!G$10,VolumeZoneCalcAndChart!$A446+$A$7,0,1,1)</f>
        <v>72.6500015258789</v>
      </c>
      <c r="H446" s="108" t="n">
        <f aca="false">$E$18*G446+$F$18*H447</f>
        <v>78.1147314149064</v>
      </c>
      <c r="I446" s="109" t="n">
        <f aca="false">IF(G446&gt;G447,C446,-C446)</f>
        <v>-7710600</v>
      </c>
      <c r="J446" s="109" t="n">
        <f aca="false">$E$17*I446+$F$17*J447</f>
        <v>143546.518268513</v>
      </c>
      <c r="K446" s="109" t="n">
        <f aca="false">$E$17*C446+$F$17*K447</f>
        <v>11260545.9613546</v>
      </c>
      <c r="L446" s="110" t="n">
        <f aca="false">IF($A446&gt;$A$8,0,J446/K446*100)</f>
        <v>1.27477405412805</v>
      </c>
      <c r="M446" s="111" t="n">
        <f aca="false">M$37</f>
        <v>60</v>
      </c>
      <c r="N446" s="111" t="n">
        <f aca="false">N$37</f>
        <v>40</v>
      </c>
      <c r="O446" s="111" t="n">
        <f aca="false">O$37</f>
        <v>15</v>
      </c>
      <c r="P446" s="111" t="n">
        <f aca="false">P$37</f>
        <v>0</v>
      </c>
      <c r="Q446" s="111" t="n">
        <f aca="false">Q$37</f>
        <v>-15</v>
      </c>
      <c r="R446" s="111" t="n">
        <f aca="false">R$37</f>
        <v>-40</v>
      </c>
      <c r="S446" s="111" t="n">
        <f aca="false">S$37</f>
        <v>-60</v>
      </c>
      <c r="T446" s="108" t="n">
        <f aca="false">IF($A446&gt;$A$8,0,$E$22*AF446+$F$22*T447)</f>
        <v>18.1944407529105</v>
      </c>
      <c r="U446" s="11" t="n">
        <f aca="false">$A$23</f>
        <v>18</v>
      </c>
      <c r="V446" s="11" t="n">
        <f aca="false">IF(T446&lt;U446,T446,0)</f>
        <v>0</v>
      </c>
      <c r="W446" s="11" t="n">
        <f aca="false">IF(T446&gt;=U446,T446,0)</f>
        <v>18.1944407529105</v>
      </c>
      <c r="X446" s="110" t="n">
        <f aca="false">E446-E447</f>
        <v>-0.459999084472656</v>
      </c>
      <c r="Y446" s="108" t="n">
        <f aca="false">F447-F446</f>
        <v>0.610000610351563</v>
      </c>
      <c r="Z446" s="110" t="n">
        <f aca="false">IF(AND(X446&lt;0,Y446&lt;0),0,IF(X446&gt;Y446,X446,0))</f>
        <v>0</v>
      </c>
      <c r="AA446" s="108" t="n">
        <f aca="false">$E$22*Z446+$F$22*AA447</f>
        <v>0.630727344835351</v>
      </c>
      <c r="AB446" s="112" t="n">
        <f aca="false">IF($A446&gt;$A$8,0,100*AA446/AH446)</f>
        <v>22.0151422228916</v>
      </c>
      <c r="AC446" s="110" t="n">
        <f aca="false">IF(AND(X446&lt;0,Y446&lt;0),0,IF(Y446&gt;X446,Y446,0))</f>
        <v>0.610000610351563</v>
      </c>
      <c r="AD446" s="108" t="n">
        <f aca="false">$E$22*AC446+$F$22*AD447</f>
        <v>0.817798014067225</v>
      </c>
      <c r="AE446" s="108" t="n">
        <f aca="false">IF($A446&gt;$A$8,0,100*AD446/AH446)</f>
        <v>28.5447265553203</v>
      </c>
      <c r="AF446" s="108" t="n">
        <f aca="false">IF($A446&gt;$A$8,0,100*ABS((AB446-AE446)/(AB446+AE446)))</f>
        <v>12.9145594919789</v>
      </c>
      <c r="AG446" s="110" t="n">
        <f aca="false">MAX(E446,G447)-MIN(F446,G447)</f>
        <v>1.65000152587891</v>
      </c>
      <c r="AH446" s="108" t="n">
        <f aca="false">$E$22*AG446+$F$22*AH447</f>
        <v>2.86497056639276</v>
      </c>
      <c r="AI446" s="108"/>
      <c r="AJ446" s="108"/>
    </row>
    <row r="447" customFormat="false" ht="12.75" hidden="false" customHeight="false" outlineLevel="0" collapsed="false">
      <c r="A447" s="11" t="n">
        <v>410</v>
      </c>
      <c r="B447" s="17" t="n">
        <f aca="true">OFFSET(InputPriceData!B$10,VolumeZoneCalcAndChart!$A447+$A$7,0,1,1)</f>
        <v>39766</v>
      </c>
      <c r="C447" s="18" t="n">
        <f aca="true">OFFSET(InputPriceData!C$10,VolumeZoneCalcAndChart!$A447+$A$7,0,1,1)</f>
        <v>12810100</v>
      </c>
      <c r="D447" s="19" t="n">
        <f aca="true">OFFSET(InputPriceData!D$10,VolumeZoneCalcAndChart!$A447+$A$7,0,1,1)</f>
        <v>73.4199981689453</v>
      </c>
      <c r="E447" s="19" t="n">
        <f aca="true">OFFSET(InputPriceData!E$10,VolumeZoneCalcAndChart!$A447+$A$7,0,1,1)</f>
        <v>74.2600021362305</v>
      </c>
      <c r="F447" s="19" t="n">
        <f aca="true">OFFSET(InputPriceData!F$10,VolumeZoneCalcAndChart!$A447+$A$7,0,1,1)</f>
        <v>72.7600021362305</v>
      </c>
      <c r="G447" s="19" t="n">
        <f aca="true">OFFSET(InputPriceData!G$10,VolumeZoneCalcAndChart!$A447+$A$7,0,1,1)</f>
        <v>73.3000030517578</v>
      </c>
      <c r="H447" s="108" t="n">
        <f aca="false">$E$18*G447+$F$18*H448</f>
        <v>78.2999764958904</v>
      </c>
      <c r="I447" s="109" t="n">
        <f aca="false">IF(G447&gt;G448,C447,-C447)</f>
        <v>12810100</v>
      </c>
      <c r="J447" s="109" t="n">
        <f aca="false">$E$17*I447+$F$17*J448</f>
        <v>1351876.75184828</v>
      </c>
      <c r="K447" s="109" t="n">
        <f aca="false">$E$17*C447+$F$17*K448</f>
        <v>11806691.4938707</v>
      </c>
      <c r="L447" s="110" t="n">
        <f aca="false">IF($A447&gt;$A$8,0,J447/K447*100)</f>
        <v>11.4500895746288</v>
      </c>
      <c r="M447" s="111" t="n">
        <f aca="false">M$37</f>
        <v>60</v>
      </c>
      <c r="N447" s="111" t="n">
        <f aca="false">N$37</f>
        <v>40</v>
      </c>
      <c r="O447" s="111" t="n">
        <f aca="false">O$37</f>
        <v>15</v>
      </c>
      <c r="P447" s="111" t="n">
        <f aca="false">P$37</f>
        <v>0</v>
      </c>
      <c r="Q447" s="111" t="n">
        <f aca="false">Q$37</f>
        <v>-15</v>
      </c>
      <c r="R447" s="111" t="n">
        <f aca="false">R$37</f>
        <v>-40</v>
      </c>
      <c r="S447" s="111" t="n">
        <f aca="false">S$37</f>
        <v>-60</v>
      </c>
      <c r="T447" s="108" t="n">
        <f aca="false">IF($A447&gt;$A$8,0,$E$22*AF447+$F$22*T448)</f>
        <v>18.6005854652899</v>
      </c>
      <c r="U447" s="11" t="n">
        <f aca="false">$A$23</f>
        <v>18</v>
      </c>
      <c r="V447" s="11" t="n">
        <f aca="false">IF(T447&lt;U447,T447,0)</f>
        <v>0</v>
      </c>
      <c r="W447" s="11" t="n">
        <f aca="false">IF(T447&gt;=U447,T447,0)</f>
        <v>18.6005854652899</v>
      </c>
      <c r="X447" s="110" t="n">
        <f aca="false">E447-E448</f>
        <v>1.90000152587891</v>
      </c>
      <c r="Y447" s="108" t="n">
        <f aca="false">F448-F447</f>
        <v>-3.95000457763672</v>
      </c>
      <c r="Z447" s="110" t="n">
        <f aca="false">IF(AND(X447&lt;0,Y447&lt;0),0,IF(X447&gt;Y447,X447,0))</f>
        <v>1.90000152587891</v>
      </c>
      <c r="AA447" s="108" t="n">
        <f aca="false">$E$22*Z447+$F$22*AA448</f>
        <v>0.679244832899609</v>
      </c>
      <c r="AB447" s="112" t="n">
        <f aca="false">IF($A447&gt;$A$8,0,100*AA447/AH447)</f>
        <v>22.9596406342628</v>
      </c>
      <c r="AC447" s="110" t="n">
        <f aca="false">IF(AND(X447&lt;0,Y447&lt;0),0,IF(Y447&gt;X447,Y447,0))</f>
        <v>0</v>
      </c>
      <c r="AD447" s="108" t="n">
        <f aca="false">$E$22*AC447+$F$22*AD448</f>
        <v>0.83378242973766</v>
      </c>
      <c r="AE447" s="108" t="n">
        <f aca="false">IF($A447&gt;$A$8,0,100*AD447/AH447)</f>
        <v>28.1832765252239</v>
      </c>
      <c r="AF447" s="108" t="n">
        <f aca="false">IF($A447&gt;$A$8,0,100*ABS((AB447-AE447)/(AB447+AE447)))</f>
        <v>10.2138012086237</v>
      </c>
      <c r="AG447" s="110" t="n">
        <f aca="false">MAX(E447,G448)-MIN(F447,G448)</f>
        <v>2.11000061035156</v>
      </c>
      <c r="AH447" s="108" t="n">
        <f aca="false">$E$22*AG447+$F$22*AH448</f>
        <v>2.95842972335537</v>
      </c>
      <c r="AI447" s="108"/>
      <c r="AJ447" s="108"/>
    </row>
    <row r="448" customFormat="false" ht="12.75" hidden="false" customHeight="false" outlineLevel="0" collapsed="false">
      <c r="A448" s="11" t="n">
        <v>411</v>
      </c>
      <c r="B448" s="17" t="n">
        <f aca="true">OFFSET(InputPriceData!B$10,VolumeZoneCalcAndChart!$A448+$A$7,0,1,1)</f>
        <v>39765</v>
      </c>
      <c r="C448" s="18" t="n">
        <f aca="true">OFFSET(InputPriceData!C$10,VolumeZoneCalcAndChart!$A448+$A$7,0,1,1)</f>
        <v>16828100</v>
      </c>
      <c r="D448" s="19" t="n">
        <f aca="true">OFFSET(InputPriceData!D$10,VolumeZoneCalcAndChart!$A448+$A$7,0,1,1)</f>
        <v>70.4899978637695</v>
      </c>
      <c r="E448" s="19" t="n">
        <f aca="true">OFFSET(InputPriceData!E$10,VolumeZoneCalcAndChart!$A448+$A$7,0,1,1)</f>
        <v>72.3600006103516</v>
      </c>
      <c r="F448" s="19" t="n">
        <f aca="true">OFFSET(InputPriceData!F$10,VolumeZoneCalcAndChart!$A448+$A$7,0,1,1)</f>
        <v>68.8099975585938</v>
      </c>
      <c r="G448" s="19" t="n">
        <f aca="true">OFFSET(InputPriceData!G$10,VolumeZoneCalcAndChart!$A448+$A$7,0,1,1)</f>
        <v>72.1500015258789</v>
      </c>
      <c r="H448" s="108" t="n">
        <f aca="false">$E$18*G448+$F$18*H449</f>
        <v>78.4694671211152</v>
      </c>
      <c r="I448" s="109" t="n">
        <f aca="false">IF(G448&gt;G449,C448,-C448)</f>
        <v>16828100</v>
      </c>
      <c r="J448" s="109" t="n">
        <f aca="false">$E$17*I448+$F$17*J449</f>
        <v>-410926.824790441</v>
      </c>
      <c r="K448" s="109" t="n">
        <f aca="false">$E$17*C448+$F$17*K449</f>
        <v>11652320.9544662</v>
      </c>
      <c r="L448" s="110" t="n">
        <f aca="false">IF($A448&gt;$A$8,0,J448/K448*100)</f>
        <v>-3.52656630722943</v>
      </c>
      <c r="M448" s="111" t="n">
        <f aca="false">M$37</f>
        <v>60</v>
      </c>
      <c r="N448" s="111" t="n">
        <f aca="false">N$37</f>
        <v>40</v>
      </c>
      <c r="O448" s="111" t="n">
        <f aca="false">O$37</f>
        <v>15</v>
      </c>
      <c r="P448" s="111" t="n">
        <f aca="false">P$37</f>
        <v>0</v>
      </c>
      <c r="Q448" s="111" t="n">
        <f aca="false">Q$37</f>
        <v>-15</v>
      </c>
      <c r="R448" s="111" t="n">
        <f aca="false">R$37</f>
        <v>-40</v>
      </c>
      <c r="S448" s="111" t="n">
        <f aca="false">S$37</f>
        <v>-60</v>
      </c>
      <c r="T448" s="108" t="n">
        <f aca="false">IF($A448&gt;$A$8,0,$E$22*AF448+$F$22*T449)</f>
        <v>19.2457227158027</v>
      </c>
      <c r="U448" s="11" t="n">
        <f aca="false">$A$23</f>
        <v>18</v>
      </c>
      <c r="V448" s="11" t="n">
        <f aca="false">IF(T448&lt;U448,T448,0)</f>
        <v>0</v>
      </c>
      <c r="W448" s="11" t="n">
        <f aca="false">IF(T448&gt;=U448,T448,0)</f>
        <v>19.2457227158027</v>
      </c>
      <c r="X448" s="110" t="n">
        <f aca="false">E448-E449</f>
        <v>0.470001220703125</v>
      </c>
      <c r="Y448" s="108" t="n">
        <f aca="false">F449-F448</f>
        <v>0.959999084472656</v>
      </c>
      <c r="Z448" s="110" t="n">
        <f aca="false">IF(AND(X448&lt;0,Y448&lt;0),0,IF(X448&gt;Y448,X448,0))</f>
        <v>0</v>
      </c>
      <c r="AA448" s="108" t="n">
        <f aca="false">$E$22*Z448+$F$22*AA449</f>
        <v>0.585340471901201</v>
      </c>
      <c r="AB448" s="112" t="n">
        <f aca="false">IF($A448&gt;$A$8,0,100*AA448/AH448)</f>
        <v>19.3584591709992</v>
      </c>
      <c r="AC448" s="110" t="n">
        <f aca="false">IF(AND(X448&lt;0,Y448&lt;0),0,IF(Y448&gt;X448,Y448,0))</f>
        <v>0.959999084472656</v>
      </c>
      <c r="AD448" s="108" t="n">
        <f aca="false">$E$22*AC448+$F$22*AD449</f>
        <v>0.89791953971748</v>
      </c>
      <c r="AE448" s="108" t="n">
        <f aca="false">IF($A448&gt;$A$8,0,100*AD448/AH448)</f>
        <v>29.6961163338065</v>
      </c>
      <c r="AF448" s="108" t="n">
        <f aca="false">IF($A448&gt;$A$8,0,100*ABS((AB448-AE448)/(AB448+AE448)))</f>
        <v>21.0737878300354</v>
      </c>
      <c r="AG448" s="110" t="n">
        <f aca="false">MAX(E448,G449)-MIN(F448,G449)</f>
        <v>3.55000305175781</v>
      </c>
      <c r="AH448" s="108" t="n">
        <f aca="false">$E$22*AG448+$F$22*AH449</f>
        <v>3.02369350127874</v>
      </c>
      <c r="AI448" s="108"/>
      <c r="AJ448" s="108"/>
    </row>
    <row r="449" customFormat="false" ht="12.75" hidden="false" customHeight="false" outlineLevel="0" collapsed="false">
      <c r="A449" s="11" t="n">
        <v>412</v>
      </c>
      <c r="B449" s="17" t="n">
        <f aca="true">OFFSET(InputPriceData!B$10,VolumeZoneCalcAndChart!$A449+$A$7,0,1,1)</f>
        <v>39764</v>
      </c>
      <c r="C449" s="18" t="n">
        <f aca="true">OFFSET(InputPriceData!C$10,VolumeZoneCalcAndChart!$A449+$A$7,0,1,1)</f>
        <v>10035000</v>
      </c>
      <c r="D449" s="19" t="n">
        <f aca="true">OFFSET(InputPriceData!D$10,VolumeZoneCalcAndChart!$A449+$A$7,0,1,1)</f>
        <v>71.4400024414063</v>
      </c>
      <c r="E449" s="19" t="n">
        <f aca="true">OFFSET(InputPriceData!E$10,VolumeZoneCalcAndChart!$A449+$A$7,0,1,1)</f>
        <v>71.8899993896484</v>
      </c>
      <c r="F449" s="19" t="n">
        <f aca="true">OFFSET(InputPriceData!F$10,VolumeZoneCalcAndChart!$A449+$A$7,0,1,1)</f>
        <v>69.7699966430664</v>
      </c>
      <c r="G449" s="19" t="n">
        <f aca="true">OFFSET(InputPriceData!G$10,VolumeZoneCalcAndChart!$A449+$A$7,0,1,1)</f>
        <v>70</v>
      </c>
      <c r="H449" s="108" t="n">
        <f aca="false">$E$18*G449+$F$18*H450</f>
        <v>78.6836862938351</v>
      </c>
      <c r="I449" s="109" t="n">
        <f aca="false">IF(G449&gt;G450,C449,-C449)</f>
        <v>-10035000</v>
      </c>
      <c r="J449" s="109" t="n">
        <f aca="false">$E$17*I449+$F$17*J450</f>
        <v>-3063084.79783512</v>
      </c>
      <c r="K449" s="109" t="n">
        <f aca="false">$E$17*C449+$F$17*K450</f>
        <v>10856047.2551534</v>
      </c>
      <c r="L449" s="110" t="n">
        <f aca="false">IF($A449&gt;$A$8,0,J449/K449*100)</f>
        <v>-28.2154703810918</v>
      </c>
      <c r="M449" s="111" t="n">
        <f aca="false">M$37</f>
        <v>60</v>
      </c>
      <c r="N449" s="111" t="n">
        <f aca="false">N$37</f>
        <v>40</v>
      </c>
      <c r="O449" s="111" t="n">
        <f aca="false">O$37</f>
        <v>15</v>
      </c>
      <c r="P449" s="111" t="n">
        <f aca="false">P$37</f>
        <v>0</v>
      </c>
      <c r="Q449" s="111" t="n">
        <f aca="false">Q$37</f>
        <v>-15</v>
      </c>
      <c r="R449" s="111" t="n">
        <f aca="false">R$37</f>
        <v>-40</v>
      </c>
      <c r="S449" s="111" t="n">
        <f aca="false">S$37</f>
        <v>-60</v>
      </c>
      <c r="T449" s="108" t="n">
        <f aca="false">IF($A449&gt;$A$8,0,$E$22*AF449+$F$22*T450)</f>
        <v>19.1051023224002</v>
      </c>
      <c r="U449" s="11" t="n">
        <f aca="false">$A$23</f>
        <v>18</v>
      </c>
      <c r="V449" s="11" t="n">
        <f aca="false">IF(T449&lt;U449,T449,0)</f>
        <v>0</v>
      </c>
      <c r="W449" s="11" t="n">
        <f aca="false">IF(T449&gt;=U449,T449,0)</f>
        <v>19.1051023224002</v>
      </c>
      <c r="X449" s="110" t="n">
        <f aca="false">E449-E450</f>
        <v>-0.770004272460938</v>
      </c>
      <c r="Y449" s="108" t="n">
        <f aca="false">F450-F449</f>
        <v>1.78000640869141</v>
      </c>
      <c r="Z449" s="110" t="n">
        <f aca="false">IF(AND(X449&lt;0,Y449&lt;0),0,IF(X449&gt;Y449,X449,0))</f>
        <v>0</v>
      </c>
      <c r="AA449" s="108" t="n">
        <f aca="false">$E$22*Z449+$F$22*AA450</f>
        <v>0.630366662047447</v>
      </c>
      <c r="AB449" s="112" t="n">
        <f aca="false">IF($A449&gt;$A$8,0,100*AA449/AH449)</f>
        <v>21.130495429393</v>
      </c>
      <c r="AC449" s="110" t="n">
        <f aca="false">IF(AND(X449&lt;0,Y449&lt;0),0,IF(Y449&gt;X449,Y449,0))</f>
        <v>1.78000640869141</v>
      </c>
      <c r="AD449" s="108" t="n">
        <f aca="false">$E$22*AC449+$F$22*AD450</f>
        <v>0.893144190120928</v>
      </c>
      <c r="AE449" s="108" t="n">
        <f aca="false">IF($A449&gt;$A$8,0,100*AD449/AH449)</f>
        <v>29.9390503391163</v>
      </c>
      <c r="AF449" s="108" t="n">
        <f aca="false">IF($A449&gt;$A$8,0,100*ABS((AB449-AE449)/(AB449+AE449)))</f>
        <v>17.2481559746999</v>
      </c>
      <c r="AG449" s="110" t="n">
        <f aca="false">MAX(E449,G450)-MIN(F449,G450)</f>
        <v>2.28000640869141</v>
      </c>
      <c r="AH449" s="108" t="n">
        <f aca="false">$E$22*AG449+$F$22*AH450</f>
        <v>2.98320815124189</v>
      </c>
      <c r="AI449" s="108"/>
      <c r="AJ449" s="108"/>
    </row>
    <row r="450" customFormat="false" ht="12.75" hidden="false" customHeight="false" outlineLevel="0" collapsed="false">
      <c r="A450" s="11" t="n">
        <v>413</v>
      </c>
      <c r="B450" s="17" t="n">
        <f aca="true">OFFSET(InputPriceData!B$10,VolumeZoneCalcAndChart!$A450+$A$7,0,1,1)</f>
        <v>39763</v>
      </c>
      <c r="C450" s="18" t="n">
        <f aca="true">OFFSET(InputPriceData!C$10,VolumeZoneCalcAndChart!$A450+$A$7,0,1,1)</f>
        <v>8354900</v>
      </c>
      <c r="D450" s="19" t="n">
        <f aca="true">OFFSET(InputPriceData!D$10,VolumeZoneCalcAndChart!$A450+$A$7,0,1,1)</f>
        <v>72.5699996948242</v>
      </c>
      <c r="E450" s="19" t="n">
        <f aca="true">OFFSET(InputPriceData!E$10,VolumeZoneCalcAndChart!$A450+$A$7,0,1,1)</f>
        <v>72.6600036621094</v>
      </c>
      <c r="F450" s="19" t="n">
        <f aca="true">OFFSET(InputPriceData!F$10,VolumeZoneCalcAndChart!$A450+$A$7,0,1,1)</f>
        <v>71.5500030517578</v>
      </c>
      <c r="G450" s="19" t="n">
        <f aca="true">OFFSET(InputPriceData!G$10,VolumeZoneCalcAndChart!$A450+$A$7,0,1,1)</f>
        <v>72.0500030517578</v>
      </c>
      <c r="H450" s="108" t="n">
        <f aca="false">$E$18*G450+$F$18*H451</f>
        <v>78.9780485410837</v>
      </c>
      <c r="I450" s="109" t="n">
        <f aca="false">IF(G450&gt;G451,C450,-C450)</f>
        <v>-8354900</v>
      </c>
      <c r="J450" s="109" t="n">
        <f aca="false">$E$17*I450+$F$17*J451</f>
        <v>-1990482.45904053</v>
      </c>
      <c r="K450" s="109" t="n">
        <f aca="false">$E$17*C450+$F$17*K451</f>
        <v>10982362.2174846</v>
      </c>
      <c r="L450" s="110" t="n">
        <f aca="false">IF($A450&gt;$A$8,0,J450/K450*100)</f>
        <v>-18.1243563053452</v>
      </c>
      <c r="M450" s="111" t="n">
        <f aca="false">M$37</f>
        <v>60</v>
      </c>
      <c r="N450" s="111" t="n">
        <f aca="false">N$37</f>
        <v>40</v>
      </c>
      <c r="O450" s="111" t="n">
        <f aca="false">O$37</f>
        <v>15</v>
      </c>
      <c r="P450" s="111" t="n">
        <f aca="false">P$37</f>
        <v>0</v>
      </c>
      <c r="Q450" s="111" t="n">
        <f aca="false">Q$37</f>
        <v>-15</v>
      </c>
      <c r="R450" s="111" t="n">
        <f aca="false">R$37</f>
        <v>-40</v>
      </c>
      <c r="S450" s="111" t="n">
        <f aca="false">S$37</f>
        <v>-60</v>
      </c>
      <c r="T450" s="108" t="n">
        <f aca="false">IF($A450&gt;$A$8,0,$E$22*AF450+$F$22*T451)</f>
        <v>19.2479443491464</v>
      </c>
      <c r="U450" s="11" t="n">
        <f aca="false">$A$23</f>
        <v>18</v>
      </c>
      <c r="V450" s="11" t="n">
        <f aca="false">IF(T450&lt;U450,T450,0)</f>
        <v>0</v>
      </c>
      <c r="W450" s="11" t="n">
        <f aca="false">IF(T450&gt;=U450,T450,0)</f>
        <v>19.2479443491464</v>
      </c>
      <c r="X450" s="110" t="n">
        <f aca="false">E450-E451</f>
        <v>-2.25999450683594</v>
      </c>
      <c r="Y450" s="108" t="n">
        <f aca="false">F451-F450</f>
        <v>1.40999603271484</v>
      </c>
      <c r="Z450" s="110" t="n">
        <f aca="false">IF(AND(X450&lt;0,Y450&lt;0),0,IF(X450&gt;Y450,X450,0))</f>
        <v>0</v>
      </c>
      <c r="AA450" s="108" t="n">
        <f aca="false">$E$22*Z450+$F$22*AA451</f>
        <v>0.678856405281866</v>
      </c>
      <c r="AB450" s="112" t="n">
        <f aca="false">IF($A450&gt;$A$8,0,100*AA450/AH450)</f>
        <v>22.3506493513239</v>
      </c>
      <c r="AC450" s="110" t="n">
        <f aca="false">IF(AND(X450&lt;0,Y450&lt;0),0,IF(Y450&gt;X450,Y450,0))</f>
        <v>1.40999603271484</v>
      </c>
      <c r="AD450" s="108" t="n">
        <f aca="false">$E$22*AC450+$F$22*AD451</f>
        <v>0.82492401946166</v>
      </c>
      <c r="AE450" s="108" t="n">
        <f aca="false">IF($A450&gt;$A$8,0,100*AD450/AH450)</f>
        <v>27.1597754061359</v>
      </c>
      <c r="AF450" s="108" t="n">
        <f aca="false">IF($A450&gt;$A$8,0,100*ABS((AB450-AE450)/(AB450+AE450)))</f>
        <v>9.71336052633523</v>
      </c>
      <c r="AG450" s="110" t="n">
        <f aca="false">MAX(E450,G451)-MIN(F450,G451)</f>
        <v>2.02999877929688</v>
      </c>
      <c r="AH450" s="108" t="n">
        <f aca="false">$E$22*AG450+$F$22*AH451</f>
        <v>3.03730059297654</v>
      </c>
      <c r="AI450" s="108"/>
      <c r="AJ450" s="108"/>
    </row>
    <row r="451" customFormat="false" ht="12.75" hidden="false" customHeight="false" outlineLevel="0" collapsed="false">
      <c r="A451" s="11" t="n">
        <v>414</v>
      </c>
      <c r="B451" s="17" t="n">
        <f aca="true">OFFSET(InputPriceData!B$10,VolumeZoneCalcAndChart!$A451+$A$7,0,1,1)</f>
        <v>39762</v>
      </c>
      <c r="C451" s="18" t="n">
        <f aca="true">OFFSET(InputPriceData!C$10,VolumeZoneCalcAndChart!$A451+$A$7,0,1,1)</f>
        <v>6093900</v>
      </c>
      <c r="D451" s="19" t="n">
        <f aca="true">OFFSET(InputPriceData!D$10,VolumeZoneCalcAndChart!$A451+$A$7,0,1,1)</f>
        <v>74.8000030517578</v>
      </c>
      <c r="E451" s="19" t="n">
        <f aca="true">OFFSET(InputPriceData!E$10,VolumeZoneCalcAndChart!$A451+$A$7,0,1,1)</f>
        <v>74.9199981689453</v>
      </c>
      <c r="F451" s="19" t="n">
        <f aca="true">OFFSET(InputPriceData!F$10,VolumeZoneCalcAndChart!$A451+$A$7,0,1,1)</f>
        <v>72.9599990844727</v>
      </c>
      <c r="G451" s="19" t="n">
        <f aca="true">OFFSET(InputPriceData!G$10,VolumeZoneCalcAndChart!$A451+$A$7,0,1,1)</f>
        <v>73.5800018310547</v>
      </c>
      <c r="H451" s="108" t="n">
        <f aca="false">$E$18*G451+$F$18*H452</f>
        <v>79.2128975407219</v>
      </c>
      <c r="I451" s="109" t="n">
        <f aca="false">IF(G451&gt;G452,C451,-C451)</f>
        <v>6093900</v>
      </c>
      <c r="J451" s="109" t="n">
        <f aca="false">$E$17*I451+$F$17*J452</f>
        <v>-1011341.29889292</v>
      </c>
      <c r="K451" s="109" t="n">
        <f aca="false">$E$17*C451+$F$17*K452</f>
        <v>11386587.1740207</v>
      </c>
      <c r="L451" s="110" t="n">
        <f aca="false">IF($A451&gt;$A$8,0,J451/K451*100)</f>
        <v>-8.88186498233957</v>
      </c>
      <c r="M451" s="111" t="n">
        <f aca="false">M$37</f>
        <v>60</v>
      </c>
      <c r="N451" s="111" t="n">
        <f aca="false">N$37</f>
        <v>40</v>
      </c>
      <c r="O451" s="111" t="n">
        <f aca="false">O$37</f>
        <v>15</v>
      </c>
      <c r="P451" s="111" t="n">
        <f aca="false">P$37</f>
        <v>0</v>
      </c>
      <c r="Q451" s="111" t="n">
        <f aca="false">Q$37</f>
        <v>-15</v>
      </c>
      <c r="R451" s="111" t="n">
        <f aca="false">R$37</f>
        <v>-40</v>
      </c>
      <c r="S451" s="111" t="n">
        <f aca="false">S$37</f>
        <v>-60</v>
      </c>
      <c r="T451" s="108" t="n">
        <f aca="false">IF($A451&gt;$A$8,0,$E$22*AF451+$F$22*T452)</f>
        <v>19.981373873978</v>
      </c>
      <c r="U451" s="11" t="n">
        <f aca="false">$A$23</f>
        <v>18</v>
      </c>
      <c r="V451" s="11" t="n">
        <f aca="false">IF(T451&lt;U451,T451,0)</f>
        <v>0</v>
      </c>
      <c r="W451" s="11" t="n">
        <f aca="false">IF(T451&gt;=U451,T451,0)</f>
        <v>19.981373873978</v>
      </c>
      <c r="X451" s="110" t="n">
        <f aca="false">E451-E452</f>
        <v>1.83000183105469</v>
      </c>
      <c r="Y451" s="108" t="n">
        <f aca="false">F452-F451</f>
        <v>-0.909996032714844</v>
      </c>
      <c r="Z451" s="110" t="n">
        <f aca="false">IF(AND(X451&lt;0,Y451&lt;0),0,IF(X451&gt;Y451,X451,0))</f>
        <v>1.83000183105469</v>
      </c>
      <c r="AA451" s="108" t="n">
        <f aca="false">$E$22*Z451+$F$22*AA452</f>
        <v>0.731076128765087</v>
      </c>
      <c r="AB451" s="112" t="n">
        <f aca="false">IF($A451&gt;$A$8,0,100*AA451/AH451)</f>
        <v>23.4711560224802</v>
      </c>
      <c r="AC451" s="110" t="n">
        <f aca="false">IF(AND(X451&lt;0,Y451&lt;0),0,IF(Y451&gt;X451,Y451,0))</f>
        <v>0</v>
      </c>
      <c r="AD451" s="108" t="n">
        <f aca="false">$E$22*AC451+$F$22*AD452</f>
        <v>0.779918479980646</v>
      </c>
      <c r="AE451" s="108" t="n">
        <f aca="false">IF($A451&gt;$A$8,0,100*AD451/AH451)</f>
        <v>25.0392368293609</v>
      </c>
      <c r="AF451" s="108" t="n">
        <f aca="false">IF($A451&gt;$A$8,0,100*ABS((AB451-AE451)/(AB451+AE451)))</f>
        <v>3.23246363242177</v>
      </c>
      <c r="AG451" s="110" t="n">
        <f aca="false">MAX(E451,G452)-MIN(F451,G452)</f>
        <v>2.41999816894531</v>
      </c>
      <c r="AH451" s="108" t="n">
        <f aca="false">$E$22*AG451+$F$22*AH452</f>
        <v>3.11478534787497</v>
      </c>
      <c r="AI451" s="108"/>
      <c r="AJ451" s="108"/>
    </row>
    <row r="452" customFormat="false" ht="12.75" hidden="false" customHeight="false" outlineLevel="0" collapsed="false">
      <c r="A452" s="11" t="n">
        <v>415</v>
      </c>
      <c r="B452" s="17" t="n">
        <f aca="true">OFFSET(InputPriceData!B$10,VolumeZoneCalcAndChart!$A452+$A$7,0,1,1)</f>
        <v>39759</v>
      </c>
      <c r="C452" s="18" t="n">
        <f aca="true">OFFSET(InputPriceData!C$10,VolumeZoneCalcAndChart!$A452+$A$7,0,1,1)</f>
        <v>6052600</v>
      </c>
      <c r="D452" s="19" t="n">
        <f aca="true">OFFSET(InputPriceData!D$10,VolumeZoneCalcAndChart!$A452+$A$7,0,1,1)</f>
        <v>72.5899963378906</v>
      </c>
      <c r="E452" s="19" t="n">
        <f aca="true">OFFSET(InputPriceData!E$10,VolumeZoneCalcAndChart!$A452+$A$7,0,1,1)</f>
        <v>73.0899963378906</v>
      </c>
      <c r="F452" s="19" t="n">
        <f aca="true">OFFSET(InputPriceData!F$10,VolumeZoneCalcAndChart!$A452+$A$7,0,1,1)</f>
        <v>72.0500030517578</v>
      </c>
      <c r="G452" s="19" t="n">
        <f aca="true">OFFSET(InputPriceData!G$10,VolumeZoneCalcAndChart!$A452+$A$7,0,1,1)</f>
        <v>72.5</v>
      </c>
      <c r="H452" s="108" t="n">
        <f aca="false">$E$18*G452+$F$18*H453</f>
        <v>79.4038431579987</v>
      </c>
      <c r="I452" s="109" t="n">
        <f aca="false">IF(G452&gt;G453,C452,-C452)</f>
        <v>6052600</v>
      </c>
      <c r="J452" s="109" t="n">
        <f aca="false">$E$17*I452+$F$17*J453</f>
        <v>-2104455.34487644</v>
      </c>
      <c r="K452" s="109" t="n">
        <f aca="false">$E$17*C452+$F$17*K453</f>
        <v>12200846.7392547</v>
      </c>
      <c r="L452" s="110" t="n">
        <f aca="false">IF($A452&gt;$A$8,0,J452/K452*100)</f>
        <v>-17.2484368491051</v>
      </c>
      <c r="M452" s="111" t="n">
        <f aca="false">M$37</f>
        <v>60</v>
      </c>
      <c r="N452" s="111" t="n">
        <f aca="false">N$37</f>
        <v>40</v>
      </c>
      <c r="O452" s="111" t="n">
        <f aca="false">O$37</f>
        <v>15</v>
      </c>
      <c r="P452" s="111" t="n">
        <f aca="false">P$37</f>
        <v>0</v>
      </c>
      <c r="Q452" s="111" t="n">
        <f aca="false">Q$37</f>
        <v>-15</v>
      </c>
      <c r="R452" s="111" t="n">
        <f aca="false">R$37</f>
        <v>-40</v>
      </c>
      <c r="S452" s="111" t="n">
        <f aca="false">S$37</f>
        <v>-60</v>
      </c>
      <c r="T452" s="108" t="n">
        <f aca="false">IF($A452&gt;$A$8,0,$E$22*AF452+$F$22*T453)</f>
        <v>21.2697515848669</v>
      </c>
      <c r="U452" s="11" t="n">
        <f aca="false">$A$23</f>
        <v>18</v>
      </c>
      <c r="V452" s="11" t="n">
        <f aca="false">IF(T452&lt;U452,T452,0)</f>
        <v>0</v>
      </c>
      <c r="W452" s="11" t="n">
        <f aca="false">IF(T452&gt;=U452,T452,0)</f>
        <v>21.2697515848669</v>
      </c>
      <c r="X452" s="110" t="n">
        <f aca="false">E452-E453</f>
        <v>-1.89000701904297</v>
      </c>
      <c r="Y452" s="108" t="n">
        <f aca="false">F453-F452</f>
        <v>-0.3800048828125</v>
      </c>
      <c r="Z452" s="110" t="n">
        <f aca="false">IF(AND(X452&lt;0,Y452&lt;0),0,IF(X452&gt;Y452,X452,0))</f>
        <v>0</v>
      </c>
      <c r="AA452" s="108" t="n">
        <f aca="false">$E$22*Z452+$F$22*AA453</f>
        <v>0.646543382435118</v>
      </c>
      <c r="AB452" s="112" t="n">
        <f aca="false">IF($A452&gt;$A$8,0,100*AA452/AH452)</f>
        <v>20.4070814694541</v>
      </c>
      <c r="AC452" s="110" t="n">
        <f aca="false">IF(AND(X452&lt;0,Y452&lt;0),0,IF(Y452&gt;X452,Y452,0))</f>
        <v>0</v>
      </c>
      <c r="AD452" s="108" t="n">
        <f aca="false">$E$22*AC452+$F$22*AD453</f>
        <v>0.839912209209927</v>
      </c>
      <c r="AE452" s="108" t="n">
        <f aca="false">IF($A452&gt;$A$8,0,100*AD452/AH452)</f>
        <v>26.5104513419966</v>
      </c>
      <c r="AF452" s="108" t="n">
        <f aca="false">IF($A452&gt;$A$8,0,100*ABS((AB452-AE452)/(AB452+AE452)))</f>
        <v>13.0087187173086</v>
      </c>
      <c r="AG452" s="110" t="n">
        <f aca="false">MAX(E452,G453)-MIN(F452,G453)</f>
        <v>1.03999328613281</v>
      </c>
      <c r="AH452" s="108" t="n">
        <f aca="false">$E$22*AG452+$F$22*AH453</f>
        <v>3.16823051548495</v>
      </c>
      <c r="AI452" s="108"/>
      <c r="AJ452" s="108"/>
    </row>
    <row r="453" customFormat="false" ht="12.75" hidden="false" customHeight="false" outlineLevel="0" collapsed="false">
      <c r="A453" s="11" t="n">
        <v>416</v>
      </c>
      <c r="B453" s="17" t="n">
        <f aca="true">OFFSET(InputPriceData!B$10,VolumeZoneCalcAndChart!$A453+$A$7,0,1,1)</f>
        <v>39758</v>
      </c>
      <c r="C453" s="18" t="n">
        <f aca="true">OFFSET(InputPriceData!C$10,VolumeZoneCalcAndChart!$A453+$A$7,0,1,1)</f>
        <v>10696500</v>
      </c>
      <c r="D453" s="19" t="n">
        <f aca="true">OFFSET(InputPriceData!D$10,VolumeZoneCalcAndChart!$A453+$A$7,0,1,1)</f>
        <v>74.3499984741211</v>
      </c>
      <c r="E453" s="19" t="n">
        <f aca="true">OFFSET(InputPriceData!E$10,VolumeZoneCalcAndChart!$A453+$A$7,0,1,1)</f>
        <v>74.9800033569336</v>
      </c>
      <c r="F453" s="19" t="n">
        <f aca="true">OFFSET(InputPriceData!F$10,VolumeZoneCalcAndChart!$A453+$A$7,0,1,1)</f>
        <v>71.6699981689453</v>
      </c>
      <c r="G453" s="19" t="n">
        <f aca="true">OFFSET(InputPriceData!G$10,VolumeZoneCalcAndChart!$A453+$A$7,0,1,1)</f>
        <v>72.2200012207031</v>
      </c>
      <c r="H453" s="108" t="n">
        <f aca="false">$E$18*G453+$F$18*H454</f>
        <v>79.6378717396258</v>
      </c>
      <c r="I453" s="109" t="n">
        <f aca="false">IF(G453&gt;G454,C453,-C453)</f>
        <v>-10696500</v>
      </c>
      <c r="J453" s="109" t="n">
        <f aca="false">$E$17*I453+$F$17*J454</f>
        <v>-3359386.9363959</v>
      </c>
      <c r="K453" s="109" t="n">
        <f aca="false">$E$17*C453+$F$17*K454</f>
        <v>13146730.8529862</v>
      </c>
      <c r="L453" s="110" t="n">
        <f aca="false">IF($A453&gt;$A$8,0,J453/K453*100)</f>
        <v>-25.5530213097261</v>
      </c>
      <c r="M453" s="111" t="n">
        <f aca="false">M$37</f>
        <v>60</v>
      </c>
      <c r="N453" s="111" t="n">
        <f aca="false">N$37</f>
        <v>40</v>
      </c>
      <c r="O453" s="111" t="n">
        <f aca="false">O$37</f>
        <v>15</v>
      </c>
      <c r="P453" s="111" t="n">
        <f aca="false">P$37</f>
        <v>0</v>
      </c>
      <c r="Q453" s="111" t="n">
        <f aca="false">Q$37</f>
        <v>-15</v>
      </c>
      <c r="R453" s="111" t="n">
        <f aca="false">R$37</f>
        <v>-40</v>
      </c>
      <c r="S453" s="111" t="n">
        <f aca="false">S$37</f>
        <v>-60</v>
      </c>
      <c r="T453" s="108" t="n">
        <f aca="false">IF($A453&gt;$A$8,0,$E$22*AF453+$F$22*T454)</f>
        <v>21.9052156516022</v>
      </c>
      <c r="U453" s="11" t="n">
        <f aca="false">$A$23</f>
        <v>18</v>
      </c>
      <c r="V453" s="11" t="n">
        <f aca="false">IF(T453&lt;U453,T453,0)</f>
        <v>0</v>
      </c>
      <c r="W453" s="11" t="n">
        <f aca="false">IF(T453&gt;=U453,T453,0)</f>
        <v>21.9052156516022</v>
      </c>
      <c r="X453" s="110" t="n">
        <f aca="false">E453-E454</f>
        <v>-0.199996948242188</v>
      </c>
      <c r="Y453" s="108" t="n">
        <f aca="false">F454-F453</f>
        <v>0.709999084472656</v>
      </c>
      <c r="Z453" s="110" t="n">
        <f aca="false">IF(AND(X453&lt;0,Y453&lt;0),0,IF(X453&gt;Y453,X453,0))</f>
        <v>0</v>
      </c>
      <c r="AA453" s="108" t="n">
        <f aca="false">$E$22*Z453+$F$22*AA454</f>
        <v>0.69627748877628</v>
      </c>
      <c r="AB453" s="112" t="n">
        <f aca="false">IF($A453&gt;$A$8,0,100*AA453/AH453)</f>
        <v>20.8970529134909</v>
      </c>
      <c r="AC453" s="110" t="n">
        <f aca="false">IF(AND(X453&lt;0,Y453&lt;0),0,IF(Y453&gt;X453,Y453,0))</f>
        <v>0.709999084472656</v>
      </c>
      <c r="AD453" s="108" t="n">
        <f aca="false">$E$22*AC453+$F$22*AD454</f>
        <v>0.904520840687614</v>
      </c>
      <c r="AE453" s="108" t="n">
        <f aca="false">IF($A453&gt;$A$8,0,100*AD453/AH453)</f>
        <v>27.1469639244328</v>
      </c>
      <c r="AF453" s="108" t="n">
        <f aca="false">IF($A453&gt;$A$8,0,100*ABS((AB453-AE453)/(AB453+AE453)))</f>
        <v>13.0087187173086</v>
      </c>
      <c r="AG453" s="110" t="n">
        <f aca="false">MAX(E453,G454)-MIN(F453,G454)</f>
        <v>3.31000518798828</v>
      </c>
      <c r="AH453" s="108" t="n">
        <f aca="false">$E$22*AG453+$F$22*AH454</f>
        <v>3.33194107158896</v>
      </c>
      <c r="AI453" s="108"/>
      <c r="AJ453" s="108"/>
    </row>
    <row r="454" customFormat="false" ht="12.75" hidden="false" customHeight="false" outlineLevel="0" collapsed="false">
      <c r="A454" s="11" t="n">
        <v>417</v>
      </c>
      <c r="B454" s="17" t="n">
        <f aca="true">OFFSET(InputPriceData!B$10,VolumeZoneCalcAndChart!$A454+$A$7,0,1,1)</f>
        <v>39757</v>
      </c>
      <c r="C454" s="18" t="n">
        <f aca="true">OFFSET(InputPriceData!C$10,VolumeZoneCalcAndChart!$A454+$A$7,0,1,1)</f>
        <v>10319400</v>
      </c>
      <c r="D454" s="19" t="n">
        <f aca="true">OFFSET(InputPriceData!D$10,VolumeZoneCalcAndChart!$A454+$A$7,0,1,1)</f>
        <v>74.2200012207031</v>
      </c>
      <c r="E454" s="19" t="n">
        <f aca="true">OFFSET(InputPriceData!E$10,VolumeZoneCalcAndChart!$A454+$A$7,0,1,1)</f>
        <v>75.1800003051758</v>
      </c>
      <c r="F454" s="19" t="n">
        <f aca="true">OFFSET(InputPriceData!F$10,VolumeZoneCalcAndChart!$A454+$A$7,0,1,1)</f>
        <v>72.379997253418</v>
      </c>
      <c r="G454" s="19" t="n">
        <f aca="true">OFFSET(InputPriceData!G$10,VolumeZoneCalcAndChart!$A454+$A$7,0,1,1)</f>
        <v>72.8000030517578</v>
      </c>
      <c r="H454" s="108" t="n">
        <f aca="false">$E$18*G454+$F$18*H455</f>
        <v>79.8893249775554</v>
      </c>
      <c r="I454" s="109" t="n">
        <f aca="false">IF(G454&gt;G455,C454,-C454)</f>
        <v>-10319400</v>
      </c>
      <c r="J454" s="109" t="n">
        <f aca="false">$E$17*I454+$F$17*J455</f>
        <v>-2230600.31122603</v>
      </c>
      <c r="K454" s="109" t="n">
        <f aca="false">$E$17*C454+$F$17*K455</f>
        <v>13523689.4457533</v>
      </c>
      <c r="L454" s="110" t="n">
        <f aca="false">IF($A454&gt;$A$8,0,J454/K454*100)</f>
        <v>-16.4940219913619</v>
      </c>
      <c r="M454" s="111" t="n">
        <f aca="false">M$37</f>
        <v>60</v>
      </c>
      <c r="N454" s="111" t="n">
        <f aca="false">N$37</f>
        <v>40</v>
      </c>
      <c r="O454" s="111" t="n">
        <f aca="false">O$37</f>
        <v>15</v>
      </c>
      <c r="P454" s="111" t="n">
        <f aca="false">P$37</f>
        <v>0</v>
      </c>
      <c r="Q454" s="111" t="n">
        <f aca="false">Q$37</f>
        <v>-15</v>
      </c>
      <c r="R454" s="111" t="n">
        <f aca="false">R$37</f>
        <v>-40</v>
      </c>
      <c r="S454" s="111" t="n">
        <f aca="false">S$37</f>
        <v>-60</v>
      </c>
      <c r="T454" s="108" t="n">
        <f aca="false">IF($A454&gt;$A$8,0,$E$22*AF454+$F$22*T455)</f>
        <v>22.5895615696247</v>
      </c>
      <c r="U454" s="11" t="n">
        <f aca="false">$A$23</f>
        <v>18</v>
      </c>
      <c r="V454" s="11" t="n">
        <f aca="false">IF(T454&lt;U454,T454,0)</f>
        <v>0</v>
      </c>
      <c r="W454" s="11" t="n">
        <f aca="false">IF(T454&gt;=U454,T454,0)</f>
        <v>22.5895615696247</v>
      </c>
      <c r="X454" s="110" t="n">
        <f aca="false">E454-E455</f>
        <v>-0.510002136230469</v>
      </c>
      <c r="Y454" s="108" t="n">
        <f aca="false">F455-F454</f>
        <v>0.470001220703125</v>
      </c>
      <c r="Z454" s="110" t="n">
        <f aca="false">IF(AND(X454&lt;0,Y454&lt;0),0,IF(X454&gt;Y454,X454,0))</f>
        <v>0</v>
      </c>
      <c r="AA454" s="108" t="n">
        <f aca="false">$E$22*Z454+$F$22*AA455</f>
        <v>0.749837295605225</v>
      </c>
      <c r="AB454" s="112" t="n">
        <f aca="false">IF($A454&gt;$A$8,0,100*AA454/AH454)</f>
        <v>22.4931274576704</v>
      </c>
      <c r="AC454" s="110" t="n">
        <f aca="false">IF(AND(X454&lt;0,Y454&lt;0),0,IF(Y454&gt;X454,Y454,0))</f>
        <v>0.470001220703125</v>
      </c>
      <c r="AD454" s="108" t="n">
        <f aca="false">$E$22*AC454+$F$22*AD455</f>
        <v>0.919484052704149</v>
      </c>
      <c r="AE454" s="108" t="n">
        <f aca="false">IF($A454&gt;$A$8,0,100*AD454/AH454)</f>
        <v>27.5820796244556</v>
      </c>
      <c r="AF454" s="108" t="n">
        <f aca="false">IF($A454&gt;$A$8,0,100*ABS((AB454-AE454)/(AB454+AE454)))</f>
        <v>10.162618316164</v>
      </c>
      <c r="AG454" s="110" t="n">
        <f aca="false">MAX(E454,G455)-MIN(F454,G455)</f>
        <v>3.10000610351563</v>
      </c>
      <c r="AH454" s="108" t="n">
        <f aca="false">$E$22*AG454+$F$22*AH455</f>
        <v>3.33362844725055</v>
      </c>
      <c r="AI454" s="108"/>
      <c r="AJ454" s="108"/>
    </row>
    <row r="455" customFormat="false" ht="12.75" hidden="false" customHeight="false" outlineLevel="0" collapsed="false">
      <c r="A455" s="11" t="n">
        <v>418</v>
      </c>
      <c r="B455" s="17" t="n">
        <f aca="true">OFFSET(InputPriceData!B$10,VolumeZoneCalcAndChart!$A455+$A$7,0,1,1)</f>
        <v>39756</v>
      </c>
      <c r="C455" s="18" t="n">
        <f aca="true">OFFSET(InputPriceData!C$10,VolumeZoneCalcAndChart!$A455+$A$7,0,1,1)</f>
        <v>11436100</v>
      </c>
      <c r="D455" s="19" t="n">
        <f aca="true">OFFSET(InputPriceData!D$10,VolumeZoneCalcAndChart!$A455+$A$7,0,1,1)</f>
        <v>73.1500015258789</v>
      </c>
      <c r="E455" s="19" t="n">
        <f aca="true">OFFSET(InputPriceData!E$10,VolumeZoneCalcAndChart!$A455+$A$7,0,1,1)</f>
        <v>75.6900024414063</v>
      </c>
      <c r="F455" s="19" t="n">
        <f aca="true">OFFSET(InputPriceData!F$10,VolumeZoneCalcAndChart!$A455+$A$7,0,1,1)</f>
        <v>72.8499984741211</v>
      </c>
      <c r="G455" s="19" t="n">
        <f aca="true">OFFSET(InputPriceData!G$10,VolumeZoneCalcAndChart!$A455+$A$7,0,1,1)</f>
        <v>75.4800033569336</v>
      </c>
      <c r="H455" s="108" t="n">
        <f aca="false">$E$18*G455+$F$18*H456</f>
        <v>80.1296409750401</v>
      </c>
      <c r="I455" s="109" t="n">
        <f aca="false">IF(G455&gt;G456,C455,-C455)</f>
        <v>11436100</v>
      </c>
      <c r="J455" s="109" t="n">
        <f aca="false">$E$17*I455+$F$17*J456</f>
        <v>-986169.589876192</v>
      </c>
      <c r="K455" s="109" t="n">
        <f aca="false">$E$17*C455+$F$17*K456</f>
        <v>14016657.0527923</v>
      </c>
      <c r="L455" s="110" t="n">
        <f aca="false">IF($A455&gt;$A$8,0,J455/K455*100)</f>
        <v>-7.03569750020913</v>
      </c>
      <c r="M455" s="111" t="n">
        <f aca="false">M$37</f>
        <v>60</v>
      </c>
      <c r="N455" s="111" t="n">
        <f aca="false">N$37</f>
        <v>40</v>
      </c>
      <c r="O455" s="111" t="n">
        <f aca="false">O$37</f>
        <v>15</v>
      </c>
      <c r="P455" s="111" t="n">
        <f aca="false">P$37</f>
        <v>0</v>
      </c>
      <c r="Q455" s="111" t="n">
        <f aca="false">Q$37</f>
        <v>-15</v>
      </c>
      <c r="R455" s="111" t="n">
        <f aca="false">R$37</f>
        <v>-40</v>
      </c>
      <c r="S455" s="111" t="n">
        <f aca="false">S$37</f>
        <v>-60</v>
      </c>
      <c r="T455" s="108" t="n">
        <f aca="false">IF($A455&gt;$A$8,0,$E$22*AF455+$F$22*T456)</f>
        <v>23.5454802814294</v>
      </c>
      <c r="U455" s="11" t="n">
        <f aca="false">$A$23</f>
        <v>18</v>
      </c>
      <c r="V455" s="11" t="n">
        <f aca="false">IF(T455&lt;U455,T455,0)</f>
        <v>0</v>
      </c>
      <c r="W455" s="11" t="n">
        <f aca="false">IF(T455&gt;=U455,T455,0)</f>
        <v>23.5454802814294</v>
      </c>
      <c r="X455" s="110" t="n">
        <f aca="false">E455-E456</f>
        <v>3.52000427246094</v>
      </c>
      <c r="Y455" s="108" t="n">
        <f aca="false">F456-F455</f>
        <v>-1.79000091552734</v>
      </c>
      <c r="Z455" s="110" t="n">
        <f aca="false">IF(AND(X455&lt;0,Y455&lt;0),0,IF(X455&gt;Y455,X455,0))</f>
        <v>3.52000427246094</v>
      </c>
      <c r="AA455" s="108" t="n">
        <f aca="false">$E$22*Z455+$F$22*AA456</f>
        <v>0.807517087574858</v>
      </c>
      <c r="AB455" s="112" t="n">
        <f aca="false">IF($A455&gt;$A$8,0,100*AA455/AH455)</f>
        <v>24.0934846913211</v>
      </c>
      <c r="AC455" s="110" t="n">
        <f aca="false">IF(AND(X455&lt;0,Y455&lt;0),0,IF(Y455&gt;X455,Y455,0))</f>
        <v>0</v>
      </c>
      <c r="AD455" s="108" t="n">
        <f aca="false">$E$22*AC455+$F$22*AD456</f>
        <v>0.954059655165766</v>
      </c>
      <c r="AE455" s="108" t="n">
        <f aca="false">IF($A455&gt;$A$8,0,100*AD455/AH455)</f>
        <v>28.4658022103001</v>
      </c>
      <c r="AF455" s="108" t="n">
        <f aca="false">IF($A455&gt;$A$8,0,100*ABS((AB455-AE455)/(AB455+AE455)))</f>
        <v>8.31882960505713</v>
      </c>
      <c r="AG455" s="110" t="n">
        <f aca="false">MAX(E455,G456)-MIN(F455,G456)</f>
        <v>4.59000396728516</v>
      </c>
      <c r="AH455" s="108" t="n">
        <f aca="false">$E$22*AG455+$F$22*AH456</f>
        <v>3.35159939676862</v>
      </c>
      <c r="AI455" s="108"/>
      <c r="AJ455" s="108"/>
    </row>
    <row r="456" customFormat="false" ht="12.75" hidden="false" customHeight="false" outlineLevel="0" collapsed="false">
      <c r="A456" s="11" t="n">
        <v>419</v>
      </c>
      <c r="B456" s="17" t="n">
        <f aca="true">OFFSET(InputPriceData!B$10,VolumeZoneCalcAndChart!$A456+$A$7,0,1,1)</f>
        <v>39755</v>
      </c>
      <c r="C456" s="18" t="n">
        <f aca="true">OFFSET(InputPriceData!C$10,VolumeZoneCalcAndChart!$A456+$A$7,0,1,1)</f>
        <v>6800600</v>
      </c>
      <c r="D456" s="19" t="n">
        <f aca="true">OFFSET(InputPriceData!D$10,VolumeZoneCalcAndChart!$A456+$A$7,0,1,1)</f>
        <v>71.5500030517578</v>
      </c>
      <c r="E456" s="19" t="n">
        <f aca="true">OFFSET(InputPriceData!E$10,VolumeZoneCalcAndChart!$A456+$A$7,0,1,1)</f>
        <v>72.1699981689453</v>
      </c>
      <c r="F456" s="19" t="n">
        <f aca="true">OFFSET(InputPriceData!F$10,VolumeZoneCalcAndChart!$A456+$A$7,0,1,1)</f>
        <v>71.0599975585938</v>
      </c>
      <c r="G456" s="19" t="n">
        <f aca="true">OFFSET(InputPriceData!G$10,VolumeZoneCalcAndChart!$A456+$A$7,0,1,1)</f>
        <v>71.0999984741211</v>
      </c>
      <c r="H456" s="108" t="n">
        <f aca="false">$E$18*G456+$F$18*H457</f>
        <v>80.2872558095521</v>
      </c>
      <c r="I456" s="109" t="n">
        <f aca="false">IF(G456&gt;G457,C456,-C456)</f>
        <v>-6800600</v>
      </c>
      <c r="J456" s="109" t="n">
        <f aca="false">$E$17*I456+$F$17*J457</f>
        <v>-2897287.98831868</v>
      </c>
      <c r="K456" s="109" t="n">
        <f aca="false">$E$17*C456+$F$17*K457</f>
        <v>14413665.8301449</v>
      </c>
      <c r="L456" s="110" t="n">
        <f aca="false">IF($A456&gt;$A$8,0,J456/K456*100)</f>
        <v>-20.1009793237974</v>
      </c>
      <c r="M456" s="111" t="n">
        <f aca="false">M$37</f>
        <v>60</v>
      </c>
      <c r="N456" s="111" t="n">
        <f aca="false">N$37</f>
        <v>40</v>
      </c>
      <c r="O456" s="111" t="n">
        <f aca="false">O$37</f>
        <v>15</v>
      </c>
      <c r="P456" s="111" t="n">
        <f aca="false">P$37</f>
        <v>0</v>
      </c>
      <c r="Q456" s="111" t="n">
        <f aca="false">Q$37</f>
        <v>-15</v>
      </c>
      <c r="R456" s="111" t="n">
        <f aca="false">R$37</f>
        <v>-40</v>
      </c>
      <c r="S456" s="111" t="n">
        <f aca="false">S$37</f>
        <v>-60</v>
      </c>
      <c r="T456" s="108" t="n">
        <f aca="false">IF($A456&gt;$A$8,0,$E$22*AF456+$F$22*T457)</f>
        <v>24.7167611026888</v>
      </c>
      <c r="U456" s="11" t="n">
        <f aca="false">$A$23</f>
        <v>18</v>
      </c>
      <c r="V456" s="11" t="n">
        <f aca="false">IF(T456&lt;U456,T456,0)</f>
        <v>0</v>
      </c>
      <c r="W456" s="11" t="n">
        <f aca="false">IF(T456&gt;=U456,T456,0)</f>
        <v>24.7167611026888</v>
      </c>
      <c r="X456" s="110" t="n">
        <f aca="false">E456-E457</f>
        <v>-0.700004577636719</v>
      </c>
      <c r="Y456" s="108" t="n">
        <f aca="false">F457-F456</f>
        <v>-0.459999084472656</v>
      </c>
      <c r="Z456" s="110" t="n">
        <f aca="false">IF(AND(X456&lt;0,Y456&lt;0),0,IF(X456&gt;Y456,X456,0))</f>
        <v>0</v>
      </c>
      <c r="AA456" s="108" t="n">
        <f aca="false">$E$22*Z456+$F$22*AA457</f>
        <v>0.598864227199005</v>
      </c>
      <c r="AB456" s="112" t="n">
        <f aca="false">IF($A456&gt;$A$8,0,100*AA456/AH456)</f>
        <v>18.3907296452384</v>
      </c>
      <c r="AC456" s="110" t="n">
        <f aca="false">IF(AND(X456&lt;0,Y456&lt;0),0,IF(Y456&gt;X456,Y456,0))</f>
        <v>0</v>
      </c>
      <c r="AD456" s="108" t="n">
        <f aca="false">$E$22*AC456+$F$22*AD457</f>
        <v>1.02744885940929</v>
      </c>
      <c r="AE456" s="108" t="n">
        <f aca="false">IF($A456&gt;$A$8,0,100*AD456/AH456)</f>
        <v>31.5522840395435</v>
      </c>
      <c r="AF456" s="108" t="n">
        <f aca="false">IF($A456&gt;$A$8,0,100*ABS((AB456-AE456)/(AB456+AE456)))</f>
        <v>26.3531441602123</v>
      </c>
      <c r="AG456" s="110" t="n">
        <f aca="false">MAX(E456,G457)-MIN(F456,G457)</f>
        <v>1.11000061035156</v>
      </c>
      <c r="AH456" s="108" t="n">
        <f aca="false">$E$22*AG456+$F$22*AH457</f>
        <v>3.25633750672889</v>
      </c>
      <c r="AI456" s="108"/>
      <c r="AJ456" s="108"/>
    </row>
    <row r="457" customFormat="false" ht="12.75" hidden="false" customHeight="false" outlineLevel="0" collapsed="false">
      <c r="A457" s="11" t="n">
        <v>420</v>
      </c>
      <c r="B457" s="17" t="n">
        <f aca="true">OFFSET(InputPriceData!B$10,VolumeZoneCalcAndChart!$A457+$A$7,0,1,1)</f>
        <v>39752</v>
      </c>
      <c r="C457" s="18" t="n">
        <f aca="true">OFFSET(InputPriceData!C$10,VolumeZoneCalcAndChart!$A457+$A$7,0,1,1)</f>
        <v>9517800</v>
      </c>
      <c r="D457" s="19" t="n">
        <f aca="true">OFFSET(InputPriceData!D$10,VolumeZoneCalcAndChart!$A457+$A$7,0,1,1)</f>
        <v>72.620002746582</v>
      </c>
      <c r="E457" s="19" t="n">
        <f aca="true">OFFSET(InputPriceData!E$10,VolumeZoneCalcAndChart!$A457+$A$7,0,1,1)</f>
        <v>72.870002746582</v>
      </c>
      <c r="F457" s="19" t="n">
        <f aca="true">OFFSET(InputPriceData!F$10,VolumeZoneCalcAndChart!$A457+$A$7,0,1,1)</f>
        <v>70.5999984741211</v>
      </c>
      <c r="G457" s="19" t="n">
        <f aca="true">OFFSET(InputPriceData!G$10,VolumeZoneCalcAndChart!$A457+$A$7,0,1,1)</f>
        <v>71.3399963378906</v>
      </c>
      <c r="H457" s="108" t="n">
        <f aca="false">$E$18*G457+$F$18*H458</f>
        <v>80.5986882616006</v>
      </c>
      <c r="I457" s="109" t="n">
        <f aca="false">IF(G457&gt;G458,C457,-C457)</f>
        <v>-9517800</v>
      </c>
      <c r="J457" s="109" t="n">
        <f aca="false">$E$17*I457+$F$17*J458</f>
        <v>-2296778.44806002</v>
      </c>
      <c r="K457" s="109" t="n">
        <f aca="false">$E$17*C457+$F$17*K458</f>
        <v>15584906.7270903</v>
      </c>
      <c r="L457" s="110" t="n">
        <f aca="false">IF($A457&gt;$A$8,0,J457/K457*100)</f>
        <v>-14.7371972657858</v>
      </c>
      <c r="M457" s="111" t="n">
        <f aca="false">M$37</f>
        <v>60</v>
      </c>
      <c r="N457" s="111" t="n">
        <f aca="false">N$37</f>
        <v>40</v>
      </c>
      <c r="O457" s="111" t="n">
        <f aca="false">O$37</f>
        <v>15</v>
      </c>
      <c r="P457" s="111" t="n">
        <f aca="false">P$37</f>
        <v>0</v>
      </c>
      <c r="Q457" s="111" t="n">
        <f aca="false">Q$37</f>
        <v>-15</v>
      </c>
      <c r="R457" s="111" t="n">
        <f aca="false">R$37</f>
        <v>-40</v>
      </c>
      <c r="S457" s="111" t="n">
        <f aca="false">S$37</f>
        <v>-60</v>
      </c>
      <c r="T457" s="108" t="n">
        <f aca="false">IF($A457&gt;$A$8,0,$E$22*AF457+$F$22*T458)</f>
        <v>24.5908854828793</v>
      </c>
      <c r="U457" s="11" t="n">
        <f aca="false">$A$23</f>
        <v>18</v>
      </c>
      <c r="V457" s="11" t="n">
        <f aca="false">IF(T457&lt;U457,T457,0)</f>
        <v>0</v>
      </c>
      <c r="W457" s="11" t="n">
        <f aca="false">IF(T457&gt;=U457,T457,0)</f>
        <v>24.5908854828793</v>
      </c>
      <c r="X457" s="110" t="n">
        <f aca="false">E457-E458</f>
        <v>-2.37999725341797</v>
      </c>
      <c r="Y457" s="108" t="n">
        <f aca="false">F458-F457</f>
        <v>1.52999877929688</v>
      </c>
      <c r="Z457" s="110" t="n">
        <f aca="false">IF(AND(X457&lt;0,Y457&lt;0),0,IF(X457&gt;Y457,X457,0))</f>
        <v>0</v>
      </c>
      <c r="AA457" s="108" t="n">
        <f aca="false">$E$22*Z457+$F$22*AA458</f>
        <v>0.644930706214314</v>
      </c>
      <c r="AB457" s="112" t="n">
        <f aca="false">IF($A457&gt;$A$8,0,100*AA457/AH457)</f>
        <v>18.8496843784937</v>
      </c>
      <c r="AC457" s="110" t="n">
        <f aca="false">IF(AND(X457&lt;0,Y457&lt;0),0,IF(Y457&gt;X457,Y457,0))</f>
        <v>1.52999877929688</v>
      </c>
      <c r="AD457" s="108" t="n">
        <f aca="false">$E$22*AC457+$F$22*AD458</f>
        <v>1.10648338705615</v>
      </c>
      <c r="AE457" s="108" t="n">
        <f aca="false">IF($A457&gt;$A$8,0,100*AD457/AH457)</f>
        <v>32.3396954356277</v>
      </c>
      <c r="AF457" s="108" t="n">
        <f aca="false">IF($A457&gt;$A$8,0,100*ABS((AB457-AE457)/(AB457+AE457)))</f>
        <v>26.3531441602123</v>
      </c>
      <c r="AG457" s="110" t="n">
        <f aca="false">MAX(E457,G458)-MIN(F457,G458)</f>
        <v>2.27000427246094</v>
      </c>
      <c r="AH457" s="108" t="n">
        <f aca="false">$E$22*AG457+$F$22*AH458</f>
        <v>3.42144034491176</v>
      </c>
      <c r="AI457" s="108"/>
      <c r="AJ457" s="108"/>
    </row>
    <row r="458" customFormat="false" ht="12.75" hidden="false" customHeight="false" outlineLevel="0" collapsed="false">
      <c r="A458" s="11" t="n">
        <v>421</v>
      </c>
      <c r="B458" s="17" t="n">
        <f aca="true">OFFSET(InputPriceData!B$10,VolumeZoneCalcAndChart!$A458+$A$7,0,1,1)</f>
        <v>39751</v>
      </c>
      <c r="C458" s="18" t="n">
        <f aca="true">OFFSET(InputPriceData!C$10,VolumeZoneCalcAndChart!$A458+$A$7,0,1,1)</f>
        <v>10893800</v>
      </c>
      <c r="D458" s="19" t="n">
        <f aca="true">OFFSET(InputPriceData!D$10,VolumeZoneCalcAndChart!$A458+$A$7,0,1,1)</f>
        <v>74.9000015258789</v>
      </c>
      <c r="E458" s="19" t="n">
        <f aca="true">OFFSET(InputPriceData!E$10,VolumeZoneCalcAndChart!$A458+$A$7,0,1,1)</f>
        <v>75.25</v>
      </c>
      <c r="F458" s="19" t="n">
        <f aca="true">OFFSET(InputPriceData!F$10,VolumeZoneCalcAndChart!$A458+$A$7,0,1,1)</f>
        <v>72.129997253418</v>
      </c>
      <c r="G458" s="19" t="n">
        <f aca="true">OFFSET(InputPriceData!G$10,VolumeZoneCalcAndChart!$A458+$A$7,0,1,1)</f>
        <v>72.7099990844727</v>
      </c>
      <c r="H458" s="108" t="n">
        <f aca="false">$E$18*G458+$F$18*H459</f>
        <v>80.9125422251162</v>
      </c>
      <c r="I458" s="109" t="n">
        <f aca="false">IF(G458&gt;G459,C458,-C458)</f>
        <v>-10893800</v>
      </c>
      <c r="J458" s="109" t="n">
        <f aca="false">$E$17*I458+$F$17*J459</f>
        <v>-1185852.05545387</v>
      </c>
      <c r="K458" s="109" t="n">
        <f aca="false">$E$17*C458+$F$17*K459</f>
        <v>16518307.7620273</v>
      </c>
      <c r="L458" s="110" t="n">
        <f aca="false">IF($A458&gt;$A$8,0,J458/K458*100)</f>
        <v>-7.1790165950288</v>
      </c>
      <c r="M458" s="111" t="n">
        <f aca="false">M$37</f>
        <v>60</v>
      </c>
      <c r="N458" s="111" t="n">
        <f aca="false">N$37</f>
        <v>40</v>
      </c>
      <c r="O458" s="111" t="n">
        <f aca="false">O$37</f>
        <v>15</v>
      </c>
      <c r="P458" s="111" t="n">
        <f aca="false">P$37</f>
        <v>0</v>
      </c>
      <c r="Q458" s="111" t="n">
        <f aca="false">Q$37</f>
        <v>-15</v>
      </c>
      <c r="R458" s="111" t="n">
        <f aca="false">R$37</f>
        <v>-40</v>
      </c>
      <c r="S458" s="111" t="n">
        <f aca="false">S$37</f>
        <v>-60</v>
      </c>
      <c r="T458" s="108" t="n">
        <f aca="false">IF($A458&gt;$A$8,0,$E$22*AF458+$F$22*T459)</f>
        <v>24.4553271230845</v>
      </c>
      <c r="U458" s="11" t="n">
        <f aca="false">$A$23</f>
        <v>18</v>
      </c>
      <c r="V458" s="11" t="n">
        <f aca="false">IF(T458&lt;U458,T458,0)</f>
        <v>0</v>
      </c>
      <c r="W458" s="11" t="n">
        <f aca="false">IF(T458&gt;=U458,T458,0)</f>
        <v>24.4553271230845</v>
      </c>
      <c r="X458" s="110" t="n">
        <f aca="false">E458-E459</f>
        <v>-1.11000061035156</v>
      </c>
      <c r="Y458" s="108" t="n">
        <f aca="false">F459-F458</f>
        <v>1.48000335693359</v>
      </c>
      <c r="Z458" s="110" t="n">
        <f aca="false">IF(AND(X458&lt;0,Y458&lt;0),0,IF(X458&gt;Y458,X458,0))</f>
        <v>0</v>
      </c>
      <c r="AA458" s="108" t="n">
        <f aca="false">$E$22*Z458+$F$22*AA459</f>
        <v>0.694540760538492</v>
      </c>
      <c r="AB458" s="112" t="n">
        <f aca="false">IF($A458&gt;$A$8,0,100*AA458/AH458)</f>
        <v>19.7874164301029</v>
      </c>
      <c r="AC458" s="110" t="n">
        <f aca="false">IF(AND(X458&lt;0,Y458&lt;0),0,IF(Y458&gt;X458,Y458,0))</f>
        <v>1.48000335693359</v>
      </c>
      <c r="AD458" s="108" t="n">
        <f aca="false">$E$22*AC458+$F$22*AD459</f>
        <v>1.07390527996071</v>
      </c>
      <c r="AE458" s="108" t="n">
        <f aca="false">IF($A458&gt;$A$8,0,100*AD458/AH458)</f>
        <v>30.5954843666677</v>
      </c>
      <c r="AF458" s="108" t="n">
        <f aca="false">IF($A458&gt;$A$8,0,100*ABS((AB458-AE458)/(AB458+AE458)))</f>
        <v>21.4518572087805</v>
      </c>
      <c r="AG458" s="110" t="n">
        <f aca="false">MAX(E458,G459)-MIN(F458,G459)</f>
        <v>3.12000274658203</v>
      </c>
      <c r="AH458" s="108" t="n">
        <f aca="false">$E$22*AG458+$F$22*AH459</f>
        <v>3.5100123504849</v>
      </c>
      <c r="AI458" s="108"/>
      <c r="AJ458" s="108"/>
    </row>
    <row r="459" customFormat="false" ht="12.75" hidden="false" customHeight="false" outlineLevel="0" collapsed="false">
      <c r="A459" s="11" t="n">
        <v>422</v>
      </c>
      <c r="B459" s="17" t="n">
        <f aca="true">OFFSET(InputPriceData!B$10,VolumeZoneCalcAndChart!$A459+$A$7,0,1,1)</f>
        <v>39750</v>
      </c>
      <c r="C459" s="18" t="n">
        <f aca="true">OFFSET(InputPriceData!C$10,VolumeZoneCalcAndChart!$A459+$A$7,0,1,1)</f>
        <v>16121300</v>
      </c>
      <c r="D459" s="19" t="n">
        <f aca="true">OFFSET(InputPriceData!D$10,VolumeZoneCalcAndChart!$A459+$A$7,0,1,1)</f>
        <v>75.0199966430664</v>
      </c>
      <c r="E459" s="19" t="n">
        <f aca="true">OFFSET(InputPriceData!E$10,VolumeZoneCalcAndChart!$A459+$A$7,0,1,1)</f>
        <v>76.3600006103516</v>
      </c>
      <c r="F459" s="19" t="n">
        <f aca="true">OFFSET(InputPriceData!F$10,VolumeZoneCalcAndChart!$A459+$A$7,0,1,1)</f>
        <v>73.6100006103516</v>
      </c>
      <c r="G459" s="19" t="n">
        <f aca="true">OFFSET(InputPriceData!G$10,VolumeZoneCalcAndChart!$A459+$A$7,0,1,1)</f>
        <v>74</v>
      </c>
      <c r="H459" s="108" t="n">
        <f aca="false">$E$18*G459+$F$18*H460</f>
        <v>81.1905945349686</v>
      </c>
      <c r="I459" s="109" t="n">
        <f aca="false">IF(G459&gt;G460,C459,-C459)</f>
        <v>16121300</v>
      </c>
      <c r="J459" s="109" t="n">
        <f aca="false">$E$17*I459+$F$17*J460</f>
        <v>307678.397553229</v>
      </c>
      <c r="K459" s="109" t="n">
        <f aca="false">$E$17*C459+$F$17*K460</f>
        <v>17383616.648493</v>
      </c>
      <c r="L459" s="110" t="n">
        <f aca="false">IF($A459&gt;$A$8,0,J459/K459*100)</f>
        <v>1.76993317198986</v>
      </c>
      <c r="M459" s="111" t="n">
        <f aca="false">M$37</f>
        <v>60</v>
      </c>
      <c r="N459" s="111" t="n">
        <f aca="false">N$37</f>
        <v>40</v>
      </c>
      <c r="O459" s="111" t="n">
        <f aca="false">O$37</f>
        <v>15</v>
      </c>
      <c r="P459" s="111" t="n">
        <f aca="false">P$37</f>
        <v>0</v>
      </c>
      <c r="Q459" s="111" t="n">
        <f aca="false">Q$37</f>
        <v>-15</v>
      </c>
      <c r="R459" s="111" t="n">
        <f aca="false">R$37</f>
        <v>-40</v>
      </c>
      <c r="S459" s="111" t="n">
        <f aca="false">S$37</f>
        <v>-60</v>
      </c>
      <c r="T459" s="108" t="n">
        <f aca="false">IF($A459&gt;$A$8,0,$E$22*AF459+$F$22*T460)</f>
        <v>24.6863632703386</v>
      </c>
      <c r="U459" s="11" t="n">
        <f aca="false">$A$23</f>
        <v>18</v>
      </c>
      <c r="V459" s="11" t="n">
        <f aca="false">IF(T459&lt;U459,T459,0)</f>
        <v>0</v>
      </c>
      <c r="W459" s="11" t="n">
        <f aca="false">IF(T459&gt;=U459,T459,0)</f>
        <v>24.6863632703386</v>
      </c>
      <c r="X459" s="110" t="n">
        <f aca="false">E459-E460</f>
        <v>2.55999755859375</v>
      </c>
      <c r="Y459" s="108" t="n">
        <f aca="false">F460-F459</f>
        <v>-1.91000366210938</v>
      </c>
      <c r="Z459" s="110" t="n">
        <f aca="false">IF(AND(X459&lt;0,Y459&lt;0),0,IF(X459&gt;Y459,X459,0))</f>
        <v>2.55999755859375</v>
      </c>
      <c r="AA459" s="108" t="n">
        <f aca="false">$E$22*Z459+$F$22*AA460</f>
        <v>0.747966972887606</v>
      </c>
      <c r="AB459" s="112" t="n">
        <f aca="false">IF($A459&gt;$A$8,0,100*AA459/AH459)</f>
        <v>21.1289324087437</v>
      </c>
      <c r="AC459" s="110" t="n">
        <f aca="false">IF(AND(X459&lt;0,Y459&lt;0),0,IF(Y459&gt;X459,Y459,0))</f>
        <v>0</v>
      </c>
      <c r="AD459" s="108" t="n">
        <f aca="false">$E$22*AC459+$F$22*AD460</f>
        <v>1.04266696634742</v>
      </c>
      <c r="AE459" s="108" t="n">
        <f aca="false">IF($A459&gt;$A$8,0,100*AD459/AH459)</f>
        <v>29.4537601997766</v>
      </c>
      <c r="AF459" s="108" t="n">
        <f aca="false">IF($A459&gt;$A$8,0,100*ABS((AB459-AE459)/(AB459+AE459)))</f>
        <v>16.4578581363039</v>
      </c>
      <c r="AG459" s="110" t="n">
        <f aca="false">MAX(E459,G460)-MIN(F459,G460)</f>
        <v>2.75</v>
      </c>
      <c r="AH459" s="108" t="n">
        <f aca="false">$E$22*AG459+$F$22*AH460</f>
        <v>3.54001308924666</v>
      </c>
      <c r="AI459" s="108"/>
      <c r="AJ459" s="108"/>
    </row>
    <row r="460" customFormat="false" ht="12.75" hidden="false" customHeight="false" outlineLevel="0" collapsed="false">
      <c r="A460" s="11" t="n">
        <v>423</v>
      </c>
      <c r="B460" s="17" t="n">
        <f aca="true">OFFSET(InputPriceData!B$10,VolumeZoneCalcAndChart!$A460+$A$7,0,1,1)</f>
        <v>39749</v>
      </c>
      <c r="C460" s="18" t="n">
        <f aca="true">OFFSET(InputPriceData!C$10,VolumeZoneCalcAndChart!$A460+$A$7,0,1,1)</f>
        <v>8468500</v>
      </c>
      <c r="D460" s="19" t="n">
        <f aca="true">OFFSET(InputPriceData!D$10,VolumeZoneCalcAndChart!$A460+$A$7,0,1,1)</f>
        <v>73.0299987792969</v>
      </c>
      <c r="E460" s="19" t="n">
        <f aca="true">OFFSET(InputPriceData!E$10,VolumeZoneCalcAndChart!$A460+$A$7,0,1,1)</f>
        <v>73.8000030517578</v>
      </c>
      <c r="F460" s="19" t="n">
        <f aca="true">OFFSET(InputPriceData!F$10,VolumeZoneCalcAndChart!$A460+$A$7,0,1,1)</f>
        <v>71.6999969482422</v>
      </c>
      <c r="G460" s="19" t="n">
        <f aca="true">OFFSET(InputPriceData!G$10,VolumeZoneCalcAndChart!$A460+$A$7,0,1,1)</f>
        <v>73.7900009155273</v>
      </c>
      <c r="H460" s="108" t="n">
        <f aca="false">$E$18*G460+$F$18*H461</f>
        <v>81.4343435022556</v>
      </c>
      <c r="I460" s="109" t="n">
        <f aca="false">IF(G460&gt;G461,C460,-C460)</f>
        <v>8468500</v>
      </c>
      <c r="J460" s="109" t="n">
        <f aca="false">$E$17*I460+$F$17*J461</f>
        <v>-2125186.46436166</v>
      </c>
      <c r="K460" s="109" t="n">
        <f aca="false">$E$17*C460+$F$17*K461</f>
        <v>17577819.2097996</v>
      </c>
      <c r="L460" s="110" t="n">
        <f aca="false">IF($A460&gt;$A$8,0,J460/K460*100)</f>
        <v>-12.0901599851298</v>
      </c>
      <c r="M460" s="111" t="n">
        <f aca="false">M$37</f>
        <v>60</v>
      </c>
      <c r="N460" s="111" t="n">
        <f aca="false">N$37</f>
        <v>40</v>
      </c>
      <c r="O460" s="111" t="n">
        <f aca="false">O$37</f>
        <v>15</v>
      </c>
      <c r="P460" s="111" t="n">
        <f aca="false">P$37</f>
        <v>0</v>
      </c>
      <c r="Q460" s="111" t="n">
        <f aca="false">Q$37</f>
        <v>-15</v>
      </c>
      <c r="R460" s="111" t="n">
        <f aca="false">R$37</f>
        <v>-40</v>
      </c>
      <c r="S460" s="111" t="n">
        <f aca="false">S$37</f>
        <v>-60</v>
      </c>
      <c r="T460" s="108" t="n">
        <f aca="false">IF($A460&gt;$A$8,0,$E$22*AF460+$F$22*T461)</f>
        <v>25.3193252037259</v>
      </c>
      <c r="U460" s="11" t="n">
        <f aca="false">$A$23</f>
        <v>18</v>
      </c>
      <c r="V460" s="11" t="n">
        <f aca="false">IF(T460&lt;U460,T460,0)</f>
        <v>0</v>
      </c>
      <c r="W460" s="11" t="n">
        <f aca="false">IF(T460&gt;=U460,T460,0)</f>
        <v>25.3193252037259</v>
      </c>
      <c r="X460" s="110" t="n">
        <f aca="false">E460-E461</f>
        <v>0.19000244140625</v>
      </c>
      <c r="Y460" s="108" t="n">
        <f aca="false">F461-F460</f>
        <v>-0.979995727539063</v>
      </c>
      <c r="Z460" s="110" t="n">
        <f aca="false">IF(AND(X460&lt;0,Y460&lt;0),0,IF(X460&gt;Y460,X460,0))</f>
        <v>0.19000244140625</v>
      </c>
      <c r="AA460" s="108" t="n">
        <f aca="false">$E$22*Z460+$F$22*AA461</f>
        <v>0.608580004756365</v>
      </c>
      <c r="AB460" s="112" t="n">
        <f aca="false">IF($A460&gt;$A$8,0,100*AA460/AH460)</f>
        <v>16.9013225598196</v>
      </c>
      <c r="AC460" s="110" t="n">
        <f aca="false">IF(AND(X460&lt;0,Y460&lt;0),0,IF(Y460&gt;X460,Y460,0))</f>
        <v>0</v>
      </c>
      <c r="AD460" s="108" t="n">
        <f aca="false">$E$22*AC460+$F$22*AD461</f>
        <v>1.12287211760491</v>
      </c>
      <c r="AE460" s="108" t="n">
        <f aca="false">IF($A460&gt;$A$8,0,100*AD460/AH460)</f>
        <v>31.1841067809414</v>
      </c>
      <c r="AF460" s="108" t="n">
        <f aca="false">IF($A460&gt;$A$8,0,100*ABS((AB460-AE460)/(AB460+AE460)))</f>
        <v>29.7029358309473</v>
      </c>
      <c r="AG460" s="110" t="n">
        <f aca="false">MAX(E460,G461)-MIN(F460,G461)</f>
        <v>2.10000610351563</v>
      </c>
      <c r="AH460" s="108" t="n">
        <f aca="false">$E$22*AG460+$F$22*AH461</f>
        <v>3.60078332688102</v>
      </c>
      <c r="AI460" s="108"/>
      <c r="AJ460" s="108"/>
    </row>
    <row r="461" customFormat="false" ht="12.75" hidden="false" customHeight="false" outlineLevel="0" collapsed="false">
      <c r="A461" s="11" t="n">
        <v>424</v>
      </c>
      <c r="B461" s="17" t="n">
        <f aca="true">OFFSET(InputPriceData!B$10,VolumeZoneCalcAndChart!$A461+$A$7,0,1,1)</f>
        <v>39748</v>
      </c>
      <c r="C461" s="18" t="n">
        <f aca="true">OFFSET(InputPriceData!C$10,VolumeZoneCalcAndChart!$A461+$A$7,0,1,1)</f>
        <v>12151500</v>
      </c>
      <c r="D461" s="19" t="n">
        <f aca="true">OFFSET(InputPriceData!D$10,VolumeZoneCalcAndChart!$A461+$A$7,0,1,1)</f>
        <v>71.0699996948242</v>
      </c>
      <c r="E461" s="19" t="n">
        <f aca="true">OFFSET(InputPriceData!E$10,VolumeZoneCalcAndChart!$A461+$A$7,0,1,1)</f>
        <v>73.6100006103516</v>
      </c>
      <c r="F461" s="19" t="n">
        <f aca="true">OFFSET(InputPriceData!F$10,VolumeZoneCalcAndChart!$A461+$A$7,0,1,1)</f>
        <v>70.7200012207031</v>
      </c>
      <c r="G461" s="19" t="n">
        <f aca="true">OFFSET(InputPriceData!G$10,VolumeZoneCalcAndChart!$A461+$A$7,0,1,1)</f>
        <v>72.1800003051758</v>
      </c>
      <c r="H461" s="108" t="n">
        <f aca="false">$E$18*G461+$F$18*H462</f>
        <v>81.6934737594329</v>
      </c>
      <c r="I461" s="109" t="n">
        <f aca="false">IF(G461&gt;G462,C461,-C461)</f>
        <v>-12151500</v>
      </c>
      <c r="J461" s="109" t="n">
        <f aca="false">$E$17*I461+$F$17*J462</f>
        <v>-3754984.38195576</v>
      </c>
      <c r="K461" s="109" t="n">
        <f aca="false">$E$17*C461+$F$17*K462</f>
        <v>18979252.9343842</v>
      </c>
      <c r="L461" s="110" t="n">
        <f aca="false">IF($A461&gt;$A$8,0,J461/K461*100)</f>
        <v>-19.7846795916448</v>
      </c>
      <c r="M461" s="111" t="n">
        <f aca="false">M$37</f>
        <v>60</v>
      </c>
      <c r="N461" s="111" t="n">
        <f aca="false">N$37</f>
        <v>40</v>
      </c>
      <c r="O461" s="111" t="n">
        <f aca="false">O$37</f>
        <v>15</v>
      </c>
      <c r="P461" s="111" t="n">
        <f aca="false">P$37</f>
        <v>0</v>
      </c>
      <c r="Q461" s="111" t="n">
        <f aca="false">Q$37</f>
        <v>-15</v>
      </c>
      <c r="R461" s="111" t="n">
        <f aca="false">R$37</f>
        <v>-40</v>
      </c>
      <c r="S461" s="111" t="n">
        <f aca="false">S$37</f>
        <v>-60</v>
      </c>
      <c r="T461" s="108" t="n">
        <f aca="false">IF($A461&gt;$A$8,0,$E$22*AF461+$F$22*T462)</f>
        <v>24.9821243862474</v>
      </c>
      <c r="U461" s="11" t="n">
        <f aca="false">$A$23</f>
        <v>18</v>
      </c>
      <c r="V461" s="11" t="n">
        <f aca="false">IF(T461&lt;U461,T461,0)</f>
        <v>0</v>
      </c>
      <c r="W461" s="11" t="n">
        <f aca="false">IF(T461&gt;=U461,T461,0)</f>
        <v>24.9821243862474</v>
      </c>
      <c r="X461" s="110" t="n">
        <f aca="false">E461-E462</f>
        <v>-0.319999694824219</v>
      </c>
      <c r="Y461" s="108" t="n">
        <f aca="false">F462-F461</f>
        <v>-1.65000152587891</v>
      </c>
      <c r="Z461" s="110" t="n">
        <f aca="false">IF(AND(X461&lt;0,Y461&lt;0),0,IF(X461&gt;Y461,X461,0))</f>
        <v>0</v>
      </c>
      <c r="AA461" s="108" t="n">
        <f aca="false">$E$22*Z461+$F$22*AA462</f>
        <v>0.640778278860219</v>
      </c>
      <c r="AB461" s="112" t="n">
        <f aca="false">IF($A461&gt;$A$8,0,100*AA461/AH461)</f>
        <v>17.2427075422557</v>
      </c>
      <c r="AC461" s="110" t="n">
        <f aca="false">IF(AND(X461&lt;0,Y461&lt;0),0,IF(Y461&gt;X461,Y461,0))</f>
        <v>0</v>
      </c>
      <c r="AD461" s="108" t="n">
        <f aca="false">$E$22*AC461+$F$22*AD462</f>
        <v>1.20924689588221</v>
      </c>
      <c r="AE461" s="108" t="n">
        <f aca="false">IF($A461&gt;$A$8,0,100*AD461/AH461)</f>
        <v>32.5396338483344</v>
      </c>
      <c r="AF461" s="108" t="n">
        <f aca="false">IF($A461&gt;$A$8,0,100*ABS((AB461-AE461)/(AB461+AE461)))</f>
        <v>30.7276152121084</v>
      </c>
      <c r="AG461" s="110" t="n">
        <f aca="false">MAX(E461,G462)-MIN(F461,G462)</f>
        <v>2.88999938964844</v>
      </c>
      <c r="AH461" s="108" t="n">
        <f aca="false">$E$22*AG461+$F$22*AH462</f>
        <v>3.71622772867835</v>
      </c>
      <c r="AI461" s="108"/>
      <c r="AJ461" s="108"/>
    </row>
    <row r="462" customFormat="false" ht="12.75" hidden="false" customHeight="false" outlineLevel="0" collapsed="false">
      <c r="A462" s="11" t="n">
        <v>425</v>
      </c>
      <c r="B462" s="17" t="n">
        <f aca="true">OFFSET(InputPriceData!B$10,VolumeZoneCalcAndChart!$A462+$A$7,0,1,1)</f>
        <v>39745</v>
      </c>
      <c r="C462" s="18" t="n">
        <f aca="true">OFFSET(InputPriceData!C$10,VolumeZoneCalcAndChart!$A462+$A$7,0,1,1)</f>
        <v>22473800</v>
      </c>
      <c r="D462" s="19" t="n">
        <f aca="true">OFFSET(InputPriceData!D$10,VolumeZoneCalcAndChart!$A462+$A$7,0,1,1)</f>
        <v>69.2300033569336</v>
      </c>
      <c r="E462" s="19" t="n">
        <f aca="true">OFFSET(InputPriceData!E$10,VolumeZoneCalcAndChart!$A462+$A$7,0,1,1)</f>
        <v>73.9300003051758</v>
      </c>
      <c r="F462" s="19" t="n">
        <f aca="true">OFFSET(InputPriceData!F$10,VolumeZoneCalcAndChart!$A462+$A$7,0,1,1)</f>
        <v>69.0699996948242</v>
      </c>
      <c r="G462" s="19" t="n">
        <f aca="true">OFFSET(InputPriceData!G$10,VolumeZoneCalcAndChart!$A462+$A$7,0,1,1)</f>
        <v>72.2099990844727</v>
      </c>
      <c r="H462" s="108" t="n">
        <f aca="false">$E$18*G462+$F$18*H463</f>
        <v>82.0159643850009</v>
      </c>
      <c r="I462" s="109" t="n">
        <f aca="false">IF(G462&gt;G463,C462,-C462)</f>
        <v>22473800</v>
      </c>
      <c r="J462" s="109" t="n">
        <f aca="false">$E$17*I462+$F$17*J463</f>
        <v>-2463212.74841049</v>
      </c>
      <c r="K462" s="109" t="n">
        <f aca="false">$E$17*C462+$F$17*K463</f>
        <v>20029676.462751</v>
      </c>
      <c r="L462" s="110" t="n">
        <f aca="false">IF($A462&gt;$A$8,0,J462/K462*100)</f>
        <v>-12.2978159581924</v>
      </c>
      <c r="M462" s="111" t="n">
        <f aca="false">M$37</f>
        <v>60</v>
      </c>
      <c r="N462" s="111" t="n">
        <f aca="false">N$37</f>
        <v>40</v>
      </c>
      <c r="O462" s="111" t="n">
        <f aca="false">O$37</f>
        <v>15</v>
      </c>
      <c r="P462" s="111" t="n">
        <f aca="false">P$37</f>
        <v>0</v>
      </c>
      <c r="Q462" s="111" t="n">
        <f aca="false">Q$37</f>
        <v>-15</v>
      </c>
      <c r="R462" s="111" t="n">
        <f aca="false">R$37</f>
        <v>-40</v>
      </c>
      <c r="S462" s="111" t="n">
        <f aca="false">S$37</f>
        <v>-60</v>
      </c>
      <c r="T462" s="108" t="n">
        <f aca="false">IF($A462&gt;$A$8,0,$E$22*AF462+$F$22*T463)</f>
        <v>24.5401635534888</v>
      </c>
      <c r="U462" s="11" t="n">
        <f aca="false">$A$23</f>
        <v>18</v>
      </c>
      <c r="V462" s="11" t="n">
        <f aca="false">IF(T462&lt;U462,T462,0)</f>
        <v>0</v>
      </c>
      <c r="W462" s="11" t="n">
        <f aca="false">IF(T462&gt;=U462,T462,0)</f>
        <v>24.5401635534888</v>
      </c>
      <c r="X462" s="110" t="n">
        <f aca="false">E462-E463</f>
        <v>1.73999786376953</v>
      </c>
      <c r="Y462" s="108" t="n">
        <f aca="false">F463-F462</f>
        <v>0.430000305175781</v>
      </c>
      <c r="Z462" s="110" t="n">
        <f aca="false">IF(AND(X462&lt;0,Y462&lt;0),0,IF(X462&gt;Y462,X462,0))</f>
        <v>1.73999786376953</v>
      </c>
      <c r="AA462" s="108" t="n">
        <f aca="false">$E$22*Z462+$F$22*AA463</f>
        <v>0.690068915695621</v>
      </c>
      <c r="AB462" s="112" t="n">
        <f aca="false">IF($A462&gt;$A$8,0,100*AA462/AH462)</f>
        <v>18.2568358527664</v>
      </c>
      <c r="AC462" s="110" t="n">
        <f aca="false">IF(AND(X462&lt;0,Y462&lt;0),0,IF(Y462&gt;X462,Y462,0))</f>
        <v>0</v>
      </c>
      <c r="AD462" s="108" t="n">
        <f aca="false">$E$22*AC462+$F$22*AD463</f>
        <v>1.30226588787315</v>
      </c>
      <c r="AE462" s="108" t="n">
        <f aca="false">IF($A462&gt;$A$8,0,100*AD462/AH462)</f>
        <v>34.4534495190102</v>
      </c>
      <c r="AF462" s="108" t="n">
        <f aca="false">IF($A462&gt;$A$8,0,100*ABS((AB462-AE462)/(AB462+AE462)))</f>
        <v>30.7276152121084</v>
      </c>
      <c r="AG462" s="110" t="n">
        <f aca="false">MAX(E462,G463)-MIN(F462,G463)</f>
        <v>4.86000061035156</v>
      </c>
      <c r="AH462" s="108" t="n">
        <f aca="false">$E$22*AG462+$F$22*AH463</f>
        <v>3.77978375475758</v>
      </c>
      <c r="AI462" s="108"/>
      <c r="AJ462" s="108"/>
    </row>
    <row r="463" customFormat="false" ht="12.75" hidden="false" customHeight="false" outlineLevel="0" collapsed="false">
      <c r="A463" s="11" t="n">
        <v>426</v>
      </c>
      <c r="B463" s="17" t="n">
        <f aca="true">OFFSET(InputPriceData!B$10,VolumeZoneCalcAndChart!$A463+$A$7,0,1,1)</f>
        <v>39744</v>
      </c>
      <c r="C463" s="18" t="n">
        <f aca="true">OFFSET(InputPriceData!C$10,VolumeZoneCalcAndChart!$A463+$A$7,0,1,1)</f>
        <v>16653700</v>
      </c>
      <c r="D463" s="19" t="n">
        <f aca="true">OFFSET(InputPriceData!D$10,VolumeZoneCalcAndChart!$A463+$A$7,0,1,1)</f>
        <v>69.6399993896484</v>
      </c>
      <c r="E463" s="19" t="n">
        <f aca="true">OFFSET(InputPriceData!E$10,VolumeZoneCalcAndChart!$A463+$A$7,0,1,1)</f>
        <v>72.1900024414063</v>
      </c>
      <c r="F463" s="19" t="n">
        <f aca="true">OFFSET(InputPriceData!F$10,VolumeZoneCalcAndChart!$A463+$A$7,0,1,1)</f>
        <v>69.5</v>
      </c>
      <c r="G463" s="19" t="n">
        <f aca="true">OFFSET(InputPriceData!G$10,VolumeZoneCalcAndChart!$A463+$A$7,0,1,1)</f>
        <v>70.6500015258789</v>
      </c>
      <c r="H463" s="108" t="n">
        <f aca="false">$E$18*G463+$F$18*H464</f>
        <v>82.3483699884087</v>
      </c>
      <c r="I463" s="109" t="n">
        <f aca="false">IF(G463&gt;G464,C463,-C463)</f>
        <v>-16653700</v>
      </c>
      <c r="J463" s="109" t="n">
        <f aca="false">$E$17*I463+$F$17*J464</f>
        <v>-6299676.24816595</v>
      </c>
      <c r="K463" s="109" t="n">
        <f aca="false">$E$17*C463+$F$17*K464</f>
        <v>19653657.4570204</v>
      </c>
      <c r="L463" s="110" t="n">
        <f aca="false">IF($A463&gt;$A$8,0,J463/K463*100)</f>
        <v>-32.0534549965695</v>
      </c>
      <c r="M463" s="111" t="n">
        <f aca="false">M$37</f>
        <v>60</v>
      </c>
      <c r="N463" s="111" t="n">
        <f aca="false">N$37</f>
        <v>40</v>
      </c>
      <c r="O463" s="111" t="n">
        <f aca="false">O$37</f>
        <v>15</v>
      </c>
      <c r="P463" s="111" t="n">
        <f aca="false">P$37</f>
        <v>0</v>
      </c>
      <c r="Q463" s="111" t="n">
        <f aca="false">Q$37</f>
        <v>-15</v>
      </c>
      <c r="R463" s="111" t="n">
        <f aca="false">R$37</f>
        <v>-40</v>
      </c>
      <c r="S463" s="111" t="n">
        <f aca="false">S$37</f>
        <v>-60</v>
      </c>
      <c r="T463" s="108" t="n">
        <f aca="false">IF($A463&gt;$A$8,0,$E$22*AF463+$F$22*T464)</f>
        <v>24.064205733595</v>
      </c>
      <c r="U463" s="11" t="n">
        <f aca="false">$A$23</f>
        <v>18</v>
      </c>
      <c r="V463" s="11" t="n">
        <f aca="false">IF(T463&lt;U463,T463,0)</f>
        <v>0</v>
      </c>
      <c r="W463" s="11" t="n">
        <f aca="false">IF(T463&gt;=U463,T463,0)</f>
        <v>24.064205733595</v>
      </c>
      <c r="X463" s="110" t="n">
        <f aca="false">E463-E464</f>
        <v>-2.25999450683594</v>
      </c>
      <c r="Y463" s="108" t="n">
        <f aca="false">F464-F463</f>
        <v>1.36000061035156</v>
      </c>
      <c r="Z463" s="110" t="n">
        <f aca="false">IF(AND(X463&lt;0,Y463&lt;0),0,IF(X463&gt;Y463,X463,0))</f>
        <v>0</v>
      </c>
      <c r="AA463" s="108" t="n">
        <f aca="false">$E$22*Z463+$F$22*AA464</f>
        <v>0.609305150459166</v>
      </c>
      <c r="AB463" s="112" t="n">
        <f aca="false">IF($A463&gt;$A$8,0,100*AA463/AH463)</f>
        <v>16.4824512105746</v>
      </c>
      <c r="AC463" s="110" t="n">
        <f aca="false">IF(AND(X463&lt;0,Y463&lt;0),0,IF(Y463&gt;X463,Y463,0))</f>
        <v>1.36000061035156</v>
      </c>
      <c r="AD463" s="108" t="n">
        <f aca="false">$E$22*AC463+$F$22*AD464</f>
        <v>1.40244018694031</v>
      </c>
      <c r="AE463" s="108" t="n">
        <f aca="false">IF($A463&gt;$A$8,0,100*AD463/AH463)</f>
        <v>37.9377261780458</v>
      </c>
      <c r="AF463" s="108" t="n">
        <f aca="false">IF($A463&gt;$A$8,0,100*ABS((AB463-AE463)/(AB463+AE463)))</f>
        <v>39.4252205652634</v>
      </c>
      <c r="AG463" s="110" t="n">
        <f aca="false">MAX(E463,G464)-MIN(F463,G464)</f>
        <v>2.69000244140625</v>
      </c>
      <c r="AH463" s="108" t="n">
        <f aca="false">$E$22*AG463+$F$22*AH464</f>
        <v>3.69669015048112</v>
      </c>
      <c r="AI463" s="108"/>
      <c r="AJ463" s="108"/>
    </row>
    <row r="464" customFormat="false" ht="12.75" hidden="false" customHeight="false" outlineLevel="0" collapsed="false">
      <c r="A464" s="11" t="n">
        <v>427</v>
      </c>
      <c r="B464" s="17" t="n">
        <f aca="true">OFFSET(InputPriceData!B$10,VolumeZoneCalcAndChart!$A464+$A$7,0,1,1)</f>
        <v>39743</v>
      </c>
      <c r="C464" s="18" t="n">
        <f aca="true">OFFSET(InputPriceData!C$10,VolumeZoneCalcAndChart!$A464+$A$7,0,1,1)</f>
        <v>23284700</v>
      </c>
      <c r="D464" s="19" t="n">
        <f aca="true">OFFSET(InputPriceData!D$10,VolumeZoneCalcAndChart!$A464+$A$7,0,1,1)</f>
        <v>74.4499969482422</v>
      </c>
      <c r="E464" s="19" t="n">
        <f aca="true">OFFSET(InputPriceData!E$10,VolumeZoneCalcAndChart!$A464+$A$7,0,1,1)</f>
        <v>74.4499969482422</v>
      </c>
      <c r="F464" s="19" t="n">
        <f aca="true">OFFSET(InputPriceData!F$10,VolumeZoneCalcAndChart!$A464+$A$7,0,1,1)</f>
        <v>70.8600006103516</v>
      </c>
      <c r="G464" s="19" t="n">
        <f aca="true">OFFSET(InputPriceData!G$10,VolumeZoneCalcAndChart!$A464+$A$7,0,1,1)</f>
        <v>71.7099990844727</v>
      </c>
      <c r="H464" s="108" t="n">
        <f aca="false">$E$18*G464+$F$18*H465</f>
        <v>82.7449248515453</v>
      </c>
      <c r="I464" s="109" t="n">
        <f aca="false">IF(G464&gt;G465,C464,-C464)</f>
        <v>-23284700</v>
      </c>
      <c r="J464" s="109" t="n">
        <f aca="false">$E$17*I464+$F$17*J465</f>
        <v>-4706749.51711456</v>
      </c>
      <c r="K464" s="109" t="n">
        <f aca="false">$E$17*C464+$F$17*K465</f>
        <v>20115189.373485</v>
      </c>
      <c r="L464" s="110" t="n">
        <f aca="false">IF($A464&gt;$A$8,0,J464/K464*100)</f>
        <v>-23.3989818824117</v>
      </c>
      <c r="M464" s="111" t="n">
        <f aca="false">M$37</f>
        <v>60</v>
      </c>
      <c r="N464" s="111" t="n">
        <f aca="false">N$37</f>
        <v>40</v>
      </c>
      <c r="O464" s="111" t="n">
        <f aca="false">O$37</f>
        <v>15</v>
      </c>
      <c r="P464" s="111" t="n">
        <f aca="false">P$37</f>
        <v>0</v>
      </c>
      <c r="Q464" s="111" t="n">
        <f aca="false">Q$37</f>
        <v>-15</v>
      </c>
      <c r="R464" s="111" t="n">
        <f aca="false">R$37</f>
        <v>-40</v>
      </c>
      <c r="S464" s="111" t="n">
        <f aca="false">S$37</f>
        <v>-60</v>
      </c>
      <c r="T464" s="108" t="n">
        <f aca="false">IF($A464&gt;$A$8,0,$E$22*AF464+$F$22*T465)</f>
        <v>22.882589208082</v>
      </c>
      <c r="U464" s="11" t="n">
        <f aca="false">$A$23</f>
        <v>18</v>
      </c>
      <c r="V464" s="11" t="n">
        <f aca="false">IF(T464&lt;U464,T464,0)</f>
        <v>0</v>
      </c>
      <c r="W464" s="11" t="n">
        <f aca="false">IF(T464&gt;=U464,T464,0)</f>
        <v>22.882589208082</v>
      </c>
      <c r="X464" s="110" t="n">
        <f aca="false">E464-E465</f>
        <v>-2.49000549316406</v>
      </c>
      <c r="Y464" s="108" t="n">
        <f aca="false">F465-F464</f>
        <v>4.02999877929688</v>
      </c>
      <c r="Z464" s="110" t="n">
        <f aca="false">IF(AND(X464&lt;0,Y464&lt;0),0,IF(X464&gt;Y464,X464,0))</f>
        <v>0</v>
      </c>
      <c r="AA464" s="108" t="n">
        <f aca="false">$E$22*Z464+$F$22*AA465</f>
        <v>0.656174777417564</v>
      </c>
      <c r="AB464" s="112" t="n">
        <f aca="false">IF($A464&gt;$A$8,0,100*AA464/AH464)</f>
        <v>17.3861309258514</v>
      </c>
      <c r="AC464" s="110" t="n">
        <f aca="false">IF(AND(X464&lt;0,Y464&lt;0),0,IF(Y464&gt;X464,Y464,0))</f>
        <v>4.02999877929688</v>
      </c>
      <c r="AD464" s="108" t="n">
        <f aca="false">$E$22*AC464+$F$22*AD465</f>
        <v>1.40570476975483</v>
      </c>
      <c r="AE464" s="108" t="n">
        <f aca="false">IF($A464&gt;$A$8,0,100*AD464/AH464)</f>
        <v>37.2458192712563</v>
      </c>
      <c r="AF464" s="108" t="n">
        <f aca="false">IF($A464&gt;$A$8,0,100*ABS((AB464-AE464)/(AB464+AE464)))</f>
        <v>36.3517836609396</v>
      </c>
      <c r="AG464" s="110" t="n">
        <f aca="false">MAX(E464,G465)-MIN(F464,G465)</f>
        <v>5.16999816894531</v>
      </c>
      <c r="AH464" s="108" t="n">
        <f aca="false">$E$22*AG464+$F$22*AH465</f>
        <v>3.7741276665638</v>
      </c>
      <c r="AI464" s="108"/>
      <c r="AJ464" s="108"/>
    </row>
    <row r="465" customFormat="false" ht="12.75" hidden="false" customHeight="false" outlineLevel="0" collapsed="false">
      <c r="A465" s="11" t="n">
        <v>428</v>
      </c>
      <c r="B465" s="17" t="n">
        <f aca="true">OFFSET(InputPriceData!B$10,VolumeZoneCalcAndChart!$A465+$A$7,0,1,1)</f>
        <v>39742</v>
      </c>
      <c r="C465" s="18" t="n">
        <f aca="true">OFFSET(InputPriceData!C$10,VolumeZoneCalcAndChart!$A465+$A$7,0,1,1)</f>
        <v>10860300</v>
      </c>
      <c r="D465" s="19" t="n">
        <f aca="true">OFFSET(InputPriceData!D$10,VolumeZoneCalcAndChart!$A465+$A$7,0,1,1)</f>
        <v>75.9199981689453</v>
      </c>
      <c r="E465" s="19" t="n">
        <f aca="true">OFFSET(InputPriceData!E$10,VolumeZoneCalcAndChart!$A465+$A$7,0,1,1)</f>
        <v>76.9400024414063</v>
      </c>
      <c r="F465" s="19" t="n">
        <f aca="true">OFFSET(InputPriceData!F$10,VolumeZoneCalcAndChart!$A465+$A$7,0,1,1)</f>
        <v>74.8899993896484</v>
      </c>
      <c r="G465" s="19" t="n">
        <f aca="true">OFFSET(InputPriceData!G$10,VolumeZoneCalcAndChart!$A465+$A$7,0,1,1)</f>
        <v>76.0299987792969</v>
      </c>
      <c r="H465" s="108" t="n">
        <f aca="false">$E$18*G465+$F$18*H466</f>
        <v>83.118990131785</v>
      </c>
      <c r="I465" s="109" t="n">
        <f aca="false">IF(G465&gt;G466,C465,-C465)</f>
        <v>-10860300</v>
      </c>
      <c r="J465" s="109" t="n">
        <f aca="false">$E$17*I465+$F$17*J466</f>
        <v>-1848603.28897834</v>
      </c>
      <c r="K465" s="109" t="n">
        <f aca="false">$E$17*C465+$F$17*K466</f>
        <v>19627572.3540212</v>
      </c>
      <c r="L465" s="110" t="n">
        <f aca="false">IF($A465&gt;$A$8,0,J465/K465*100)</f>
        <v>-9.418400073301</v>
      </c>
      <c r="M465" s="111" t="n">
        <f aca="false">M$37</f>
        <v>60</v>
      </c>
      <c r="N465" s="111" t="n">
        <f aca="false">N$37</f>
        <v>40</v>
      </c>
      <c r="O465" s="111" t="n">
        <f aca="false">O$37</f>
        <v>15</v>
      </c>
      <c r="P465" s="111" t="n">
        <f aca="false">P$37</f>
        <v>0</v>
      </c>
      <c r="Q465" s="111" t="n">
        <f aca="false">Q$37</f>
        <v>-15</v>
      </c>
      <c r="R465" s="111" t="n">
        <f aca="false">R$37</f>
        <v>-40</v>
      </c>
      <c r="S465" s="111" t="n">
        <f aca="false">S$37</f>
        <v>-60</v>
      </c>
      <c r="T465" s="108" t="n">
        <f aca="false">IF($A465&gt;$A$8,0,$E$22*AF465+$F$22*T466)</f>
        <v>21.846497327093</v>
      </c>
      <c r="U465" s="11" t="n">
        <f aca="false">$A$23</f>
        <v>18</v>
      </c>
      <c r="V465" s="11" t="n">
        <f aca="false">IF(T465&lt;U465,T465,0)</f>
        <v>0</v>
      </c>
      <c r="W465" s="11" t="n">
        <f aca="false">IF(T465&gt;=U465,T465,0)</f>
        <v>21.846497327093</v>
      </c>
      <c r="X465" s="110" t="n">
        <f aca="false">E465-E466</f>
        <v>-1.6199951171875</v>
      </c>
      <c r="Y465" s="108" t="n">
        <f aca="false">F466-F465</f>
        <v>2.37999725341797</v>
      </c>
      <c r="Z465" s="110" t="n">
        <f aca="false">IF(AND(X465&lt;0,Y465&lt;0),0,IF(X465&gt;Y465,X465,0))</f>
        <v>0</v>
      </c>
      <c r="AA465" s="108" t="n">
        <f aca="false">$E$22*Z465+$F$22*AA466</f>
        <v>0.706649760295838</v>
      </c>
      <c r="AB465" s="112" t="n">
        <f aca="false">IF($A465&gt;$A$8,0,100*AA465/AH465)</f>
        <v>19.2718123604241</v>
      </c>
      <c r="AC465" s="110" t="n">
        <f aca="false">IF(AND(X465&lt;0,Y465&lt;0),0,IF(Y465&gt;X465,Y465,0))</f>
        <v>2.37999725341797</v>
      </c>
      <c r="AD465" s="108" t="n">
        <f aca="false">$E$22*AC465+$F$22*AD466</f>
        <v>1.20383599979006</v>
      </c>
      <c r="AE465" s="108" t="n">
        <f aca="false">IF($A465&gt;$A$8,0,100*AD465/AH465)</f>
        <v>32.8311177675415</v>
      </c>
      <c r="AF465" s="108" t="n">
        <f aca="false">IF($A465&gt;$A$8,0,100*ABS((AB465-AE465)/(AB465+AE465)))</f>
        <v>26.0240746035118</v>
      </c>
      <c r="AG465" s="110" t="n">
        <f aca="false">MAX(E465,G466)-MIN(F465,G466)</f>
        <v>3.61000061035156</v>
      </c>
      <c r="AH465" s="108" t="n">
        <f aca="false">$E$22*AG465+$F$22*AH466</f>
        <v>3.66675301253445</v>
      </c>
      <c r="AI465" s="108"/>
      <c r="AJ465" s="108"/>
    </row>
    <row r="466" customFormat="false" ht="12.75" hidden="false" customHeight="false" outlineLevel="0" collapsed="false">
      <c r="A466" s="11" t="n">
        <v>429</v>
      </c>
      <c r="B466" s="17" t="n">
        <f aca="true">OFFSET(InputPriceData!B$10,VolumeZoneCalcAndChart!$A466+$A$7,0,1,1)</f>
        <v>39741</v>
      </c>
      <c r="C466" s="18" t="n">
        <f aca="true">OFFSET(InputPriceData!C$10,VolumeZoneCalcAndChart!$A466+$A$7,0,1,1)</f>
        <v>9331800</v>
      </c>
      <c r="D466" s="19" t="n">
        <f aca="true">OFFSET(InputPriceData!D$10,VolumeZoneCalcAndChart!$A466+$A$7,0,1,1)</f>
        <v>77.8000030517578</v>
      </c>
      <c r="E466" s="19" t="n">
        <f aca="true">OFFSET(InputPriceData!E$10,VolumeZoneCalcAndChart!$A466+$A$7,0,1,1)</f>
        <v>78.5599975585938</v>
      </c>
      <c r="F466" s="19" t="n">
        <f aca="true">OFFSET(InputPriceData!F$10,VolumeZoneCalcAndChart!$A466+$A$7,0,1,1)</f>
        <v>77.2699966430664</v>
      </c>
      <c r="G466" s="19" t="n">
        <f aca="true">OFFSET(InputPriceData!G$10,VolumeZoneCalcAndChart!$A466+$A$7,0,1,1)</f>
        <v>78.5</v>
      </c>
      <c r="H466" s="108" t="n">
        <f aca="false">$E$18*G466+$F$18*H467</f>
        <v>83.3592949233948</v>
      </c>
      <c r="I466" s="109" t="n">
        <f aca="false">IF(G466&gt;G467,C466,-C466)</f>
        <v>9331800</v>
      </c>
      <c r="J466" s="109" t="n">
        <f aca="false">$E$17*I466+$F$17*J467</f>
        <v>-462188.410359621</v>
      </c>
      <c r="K466" s="109" t="n">
        <f aca="false">$E$17*C466+$F$17*K467</f>
        <v>20976383.4854091</v>
      </c>
      <c r="L466" s="110" t="n">
        <f aca="false">IF($A466&gt;$A$8,0,J466/K466*100)</f>
        <v>-2.20337509886351</v>
      </c>
      <c r="M466" s="111" t="n">
        <f aca="false">M$37</f>
        <v>60</v>
      </c>
      <c r="N466" s="111" t="n">
        <f aca="false">N$37</f>
        <v>40</v>
      </c>
      <c r="O466" s="111" t="n">
        <f aca="false">O$37</f>
        <v>15</v>
      </c>
      <c r="P466" s="111" t="n">
        <f aca="false">P$37</f>
        <v>0</v>
      </c>
      <c r="Q466" s="111" t="n">
        <f aca="false">Q$37</f>
        <v>-15</v>
      </c>
      <c r="R466" s="111" t="n">
        <f aca="false">R$37</f>
        <v>-40</v>
      </c>
      <c r="S466" s="111" t="n">
        <f aca="false">S$37</f>
        <v>-60</v>
      </c>
      <c r="T466" s="108" t="n">
        <f aca="false">IF($A466&gt;$A$8,0,$E$22*AF466+$F$22*T467)</f>
        <v>21.5251452289069</v>
      </c>
      <c r="U466" s="11" t="n">
        <f aca="false">$A$23</f>
        <v>18</v>
      </c>
      <c r="V466" s="11" t="n">
        <f aca="false">IF(T466&lt;U466,T466,0)</f>
        <v>0</v>
      </c>
      <c r="W466" s="11" t="n">
        <f aca="false">IF(T466&gt;=U466,T466,0)</f>
        <v>21.5251452289069</v>
      </c>
      <c r="X466" s="110" t="n">
        <f aca="false">E466-E467</f>
        <v>-2.22000122070313</v>
      </c>
      <c r="Y466" s="108" t="n">
        <f aca="false">F467-F466</f>
        <v>-2.26999664306641</v>
      </c>
      <c r="Z466" s="110" t="n">
        <f aca="false">IF(AND(X466&lt;0,Y466&lt;0),0,IF(X466&gt;Y466,X466,0))</f>
        <v>0</v>
      </c>
      <c r="AA466" s="108" t="n">
        <f aca="false">$E$22*Z466+$F$22*AA467</f>
        <v>0.761007434164748</v>
      </c>
      <c r="AB466" s="112" t="n">
        <f aca="false">IF($A466&gt;$A$8,0,100*AA466/AH466)</f>
        <v>20.7295792053663</v>
      </c>
      <c r="AC466" s="110" t="n">
        <f aca="false">IF(AND(X466&lt;0,Y466&lt;0),0,IF(Y466&gt;X466,Y466,0))</f>
        <v>0</v>
      </c>
      <c r="AD466" s="108" t="n">
        <f aca="false">$E$22*AC466+$F$22*AD467</f>
        <v>1.1133620572033</v>
      </c>
      <c r="AE466" s="108" t="n">
        <f aca="false">IF($A466&gt;$A$8,0,100*AD466/AH466)</f>
        <v>30.3275972256125</v>
      </c>
      <c r="AF466" s="108" t="n">
        <f aca="false">IF($A466&gt;$A$8,0,100*ABS((AB466-AE466)/(AB466+AE466)))</f>
        <v>18.798567980392</v>
      </c>
      <c r="AG466" s="110" t="n">
        <f aca="false">MAX(E466,G467)-MIN(F466,G467)</f>
        <v>1.34999847412109</v>
      </c>
      <c r="AH466" s="108" t="n">
        <f aca="false">$E$22*AG466+$F$22*AH467</f>
        <v>3.67111858193313</v>
      </c>
      <c r="AI466" s="108"/>
      <c r="AJ466" s="108"/>
    </row>
    <row r="467" customFormat="false" ht="12.75" hidden="false" customHeight="false" outlineLevel="0" collapsed="false">
      <c r="A467" s="11" t="n">
        <v>430</v>
      </c>
      <c r="B467" s="17" t="n">
        <f aca="true">OFFSET(InputPriceData!B$10,VolumeZoneCalcAndChart!$A467+$A$7,0,1,1)</f>
        <v>39738</v>
      </c>
      <c r="C467" s="18" t="n">
        <f aca="true">OFFSET(InputPriceData!C$10,VolumeZoneCalcAndChart!$A467+$A$7,0,1,1)</f>
        <v>15338200</v>
      </c>
      <c r="D467" s="19" t="n">
        <f aca="true">OFFSET(InputPriceData!D$10,VolumeZoneCalcAndChart!$A467+$A$7,0,1,1)</f>
        <v>77.120002746582</v>
      </c>
      <c r="E467" s="19" t="n">
        <f aca="true">OFFSET(InputPriceData!E$10,VolumeZoneCalcAndChart!$A467+$A$7,0,1,1)</f>
        <v>80.7799987792969</v>
      </c>
      <c r="F467" s="19" t="n">
        <f aca="true">OFFSET(InputPriceData!F$10,VolumeZoneCalcAndChart!$A467+$A$7,0,1,1)</f>
        <v>75</v>
      </c>
      <c r="G467" s="19" t="n">
        <f aca="true">OFFSET(InputPriceData!G$10,VolumeZoneCalcAndChart!$A467+$A$7,0,1,1)</f>
        <v>77.2099990844727</v>
      </c>
      <c r="H467" s="108" t="n">
        <f aca="false">$E$18*G467+$F$18*H468</f>
        <v>83.5240167852048</v>
      </c>
      <c r="I467" s="109" t="n">
        <f aca="false">IF(G467&gt;G468,C467,-C467)</f>
        <v>-15338200</v>
      </c>
      <c r="J467" s="109" t="n">
        <f aca="false">$E$17*I467+$F$17*J468</f>
        <v>-1968955.85810726</v>
      </c>
      <c r="K467" s="109" t="n">
        <f aca="false">$E$17*C467+$F$17*K468</f>
        <v>22767857.8677797</v>
      </c>
      <c r="L467" s="110" t="n">
        <f aca="false">IF($A467&gt;$A$8,0,J467/K467*100)</f>
        <v>-8.6479627092791</v>
      </c>
      <c r="M467" s="111" t="n">
        <f aca="false">M$37</f>
        <v>60</v>
      </c>
      <c r="N467" s="111" t="n">
        <f aca="false">N$37</f>
        <v>40</v>
      </c>
      <c r="O467" s="111" t="n">
        <f aca="false">O$37</f>
        <v>15</v>
      </c>
      <c r="P467" s="111" t="n">
        <f aca="false">P$37</f>
        <v>0</v>
      </c>
      <c r="Q467" s="111" t="n">
        <f aca="false">Q$37</f>
        <v>-15</v>
      </c>
      <c r="R467" s="111" t="n">
        <f aca="false">R$37</f>
        <v>-40</v>
      </c>
      <c r="S467" s="111" t="n">
        <f aca="false">S$37</f>
        <v>-60</v>
      </c>
      <c r="T467" s="108" t="n">
        <f aca="false">IF($A467&gt;$A$8,0,$E$22*AF467+$F$22*T468)</f>
        <v>21.7348819403312</v>
      </c>
      <c r="U467" s="11" t="n">
        <f aca="false">$A$23</f>
        <v>18</v>
      </c>
      <c r="V467" s="11" t="n">
        <f aca="false">IF(T467&lt;U467,T467,0)</f>
        <v>0</v>
      </c>
      <c r="W467" s="11" t="n">
        <f aca="false">IF(T467&gt;=U467,T467,0)</f>
        <v>21.7348819403312</v>
      </c>
      <c r="X467" s="110" t="n">
        <f aca="false">E467-E468</f>
        <v>-1.72000122070313</v>
      </c>
      <c r="Y467" s="108" t="n">
        <f aca="false">F468-F467</f>
        <v>2.22000122070313</v>
      </c>
      <c r="Z467" s="110" t="n">
        <f aca="false">IF(AND(X467&lt;0,Y467&lt;0),0,IF(X467&gt;Y467,X467,0))</f>
        <v>0</v>
      </c>
      <c r="AA467" s="108" t="n">
        <f aca="false">$E$22*Z467+$F$22*AA468</f>
        <v>0.819546467562037</v>
      </c>
      <c r="AB467" s="112" t="n">
        <f aca="false">IF($A467&gt;$A$8,0,100*AA467/AH467)</f>
        <v>21.2887665427084</v>
      </c>
      <c r="AC467" s="110" t="n">
        <f aca="false">IF(AND(X467&lt;0,Y467&lt;0),0,IF(Y467&gt;X467,Y467,0))</f>
        <v>2.22000122070313</v>
      </c>
      <c r="AD467" s="108" t="n">
        <f aca="false">$E$22*AC467+$F$22*AD468</f>
        <v>1.19900529237278</v>
      </c>
      <c r="AE467" s="108" t="n">
        <f aca="false">IF($A467&gt;$A$8,0,100*AD467/AH467)</f>
        <v>31.1456943115478</v>
      </c>
      <c r="AF467" s="108" t="n">
        <f aca="false">IF($A467&gt;$A$8,0,100*ABS((AB467-AE467)/(AB467+AE467)))</f>
        <v>18.798567980392</v>
      </c>
      <c r="AG467" s="110" t="n">
        <f aca="false">MAX(E467,G468)-MIN(F467,G468)</f>
        <v>5.77999877929688</v>
      </c>
      <c r="AH467" s="108" t="n">
        <f aca="false">$E$22*AG467+$F$22*AH468</f>
        <v>3.84966628253406</v>
      </c>
      <c r="AI467" s="108"/>
      <c r="AJ467" s="108"/>
    </row>
    <row r="468" customFormat="false" ht="12.75" hidden="false" customHeight="false" outlineLevel="0" collapsed="false">
      <c r="A468" s="11" t="n">
        <v>431</v>
      </c>
      <c r="B468" s="17" t="n">
        <f aca="true">OFFSET(InputPriceData!B$10,VolumeZoneCalcAndChart!$A468+$A$7,0,1,1)</f>
        <v>39737</v>
      </c>
      <c r="C468" s="18" t="n">
        <f aca="true">OFFSET(InputPriceData!C$10,VolumeZoneCalcAndChart!$A468+$A$7,0,1,1)</f>
        <v>30645600</v>
      </c>
      <c r="D468" s="19" t="n">
        <f aca="true">OFFSET(InputPriceData!D$10,VolumeZoneCalcAndChart!$A468+$A$7,0,1,1)</f>
        <v>82.3600006103516</v>
      </c>
      <c r="E468" s="19" t="n">
        <f aca="true">OFFSET(InputPriceData!E$10,VolumeZoneCalcAndChart!$A468+$A$7,0,1,1)</f>
        <v>82.5</v>
      </c>
      <c r="F468" s="19" t="n">
        <f aca="true">OFFSET(InputPriceData!F$10,VolumeZoneCalcAndChart!$A468+$A$7,0,1,1)</f>
        <v>77.2200012207031</v>
      </c>
      <c r="G468" s="19" t="n">
        <f aca="true">OFFSET(InputPriceData!G$10,VolumeZoneCalcAndChart!$A468+$A$7,0,1,1)</f>
        <v>79.2900009155273</v>
      </c>
      <c r="H468" s="108" t="n">
        <f aca="false">$E$18*G468+$F$18*H469</f>
        <v>83.7380512835347</v>
      </c>
      <c r="I468" s="109" t="n">
        <f aca="false">IF(G468&gt;G469,C468,-C468)</f>
        <v>-30645600</v>
      </c>
      <c r="J468" s="109" t="n">
        <f aca="false">$E$17*I468+$F$17*J469</f>
        <v>87850.9329531668</v>
      </c>
      <c r="K468" s="109" t="n">
        <f aca="false">$E$17*C468+$F$17*K469</f>
        <v>23910882.1551304</v>
      </c>
      <c r="L468" s="110" t="n">
        <f aca="false">IF($A468&gt;$A$8,0,J468/K468*100)</f>
        <v>0.367409836170838</v>
      </c>
      <c r="M468" s="111" t="n">
        <f aca="false">M$37</f>
        <v>60</v>
      </c>
      <c r="N468" s="111" t="n">
        <f aca="false">N$37</f>
        <v>40</v>
      </c>
      <c r="O468" s="111" t="n">
        <f aca="false">O$37</f>
        <v>15</v>
      </c>
      <c r="P468" s="111" t="n">
        <f aca="false">P$37</f>
        <v>0</v>
      </c>
      <c r="Q468" s="111" t="n">
        <f aca="false">Q$37</f>
        <v>-15</v>
      </c>
      <c r="R468" s="111" t="n">
        <f aca="false">R$37</f>
        <v>-40</v>
      </c>
      <c r="S468" s="111" t="n">
        <f aca="false">S$37</f>
        <v>-60</v>
      </c>
      <c r="T468" s="108" t="n">
        <f aca="false">IF($A468&gt;$A$8,0,$E$22*AF468+$F$22*T469)</f>
        <v>21.9607522449419</v>
      </c>
      <c r="U468" s="11" t="n">
        <f aca="false">$A$23</f>
        <v>18</v>
      </c>
      <c r="V468" s="11" t="n">
        <f aca="false">IF(T468&lt;U468,T468,0)</f>
        <v>0</v>
      </c>
      <c r="W468" s="11" t="n">
        <f aca="false">IF(T468&gt;=U468,T468,0)</f>
        <v>21.9607522449419</v>
      </c>
      <c r="X468" s="110" t="n">
        <f aca="false">E468-E469</f>
        <v>-1.88999938964844</v>
      </c>
      <c r="Y468" s="108" t="n">
        <f aca="false">F469-F468</f>
        <v>4.86000061035156</v>
      </c>
      <c r="Z468" s="110" t="n">
        <f aca="false">IF(AND(X468&lt;0,Y468&lt;0),0,IF(X468&gt;Y468,X468,0))</f>
        <v>0</v>
      </c>
      <c r="AA468" s="108" t="n">
        <f aca="false">$E$22*Z468+$F$22*AA469</f>
        <v>0.882588503528347</v>
      </c>
      <c r="AB468" s="112" t="n">
        <f aca="false">IF($A468&gt;$A$8,0,100*AA468/AH468)</f>
        <v>23.8461437182657</v>
      </c>
      <c r="AC468" s="110" t="n">
        <f aca="false">IF(AND(X468&lt;0,Y468&lt;0),0,IF(Y468&gt;X468,Y468,0))</f>
        <v>4.86000061035156</v>
      </c>
      <c r="AD468" s="108" t="n">
        <f aca="false">$E$22*AC468+$F$22*AD469</f>
        <v>1.12046714403968</v>
      </c>
      <c r="AE468" s="108" t="n">
        <f aca="false">IF($A468&gt;$A$8,0,100*AD468/AH468)</f>
        <v>30.2732478856799</v>
      </c>
      <c r="AF468" s="108" t="n">
        <f aca="false">IF($A468&gt;$A$8,0,100*ABS((AB468-AE468)/(AB468+AE468)))</f>
        <v>11.8757879143372</v>
      </c>
      <c r="AG468" s="110" t="n">
        <f aca="false">MAX(E468,G469)-MIN(F468,G469)</f>
        <v>6.08999633789063</v>
      </c>
      <c r="AH468" s="108" t="n">
        <f aca="false">$E$22*AG468+$F$22*AH469</f>
        <v>3.70117916739846</v>
      </c>
      <c r="AI468" s="108"/>
      <c r="AJ468" s="108"/>
    </row>
    <row r="469" customFormat="false" ht="12.75" hidden="false" customHeight="false" outlineLevel="0" collapsed="false">
      <c r="A469" s="11" t="n">
        <v>432</v>
      </c>
      <c r="B469" s="17" t="n">
        <f aca="true">OFFSET(InputPriceData!B$10,VolumeZoneCalcAndChart!$A469+$A$7,0,1,1)</f>
        <v>39736</v>
      </c>
      <c r="C469" s="18" t="n">
        <f aca="true">OFFSET(InputPriceData!C$10,VolumeZoneCalcAndChart!$A469+$A$7,0,1,1)</f>
        <v>16906400</v>
      </c>
      <c r="D469" s="19" t="n">
        <f aca="true">OFFSET(InputPriceData!D$10,VolumeZoneCalcAndChart!$A469+$A$7,0,1,1)</f>
        <v>82.1999969482422</v>
      </c>
      <c r="E469" s="19" t="n">
        <f aca="true">OFFSET(InputPriceData!E$10,VolumeZoneCalcAndChart!$A469+$A$7,0,1,1)</f>
        <v>84.3899993896484</v>
      </c>
      <c r="F469" s="19" t="n">
        <f aca="true">OFFSET(InputPriceData!F$10,VolumeZoneCalcAndChart!$A469+$A$7,0,1,1)</f>
        <v>82.0800018310547</v>
      </c>
      <c r="G469" s="19" t="n">
        <f aca="true">OFFSET(InputPriceData!G$10,VolumeZoneCalcAndChart!$A469+$A$7,0,1,1)</f>
        <v>83.3099975585938</v>
      </c>
      <c r="H469" s="108" t="n">
        <f aca="false">$E$18*G469+$F$18*H470</f>
        <v>83.8888326519417</v>
      </c>
      <c r="I469" s="109" t="n">
        <f aca="false">IF(G469&gt;G470,C469,-C469)</f>
        <v>16906400</v>
      </c>
      <c r="J469" s="109" t="n">
        <f aca="false">$E$17*I469+$F$17*J470</f>
        <v>4816074.1534075</v>
      </c>
      <c r="K469" s="109" t="n">
        <f aca="false">$E$17*C469+$F$17*K470</f>
        <v>22874771.7174582</v>
      </c>
      <c r="L469" s="110" t="n">
        <f aca="false">IF($A469&gt;$A$8,0,J469/K469*100)</f>
        <v>21.0540861910847</v>
      </c>
      <c r="M469" s="111" t="n">
        <f aca="false">M$37</f>
        <v>60</v>
      </c>
      <c r="N469" s="111" t="n">
        <f aca="false">N$37</f>
        <v>40</v>
      </c>
      <c r="O469" s="111" t="n">
        <f aca="false">O$37</f>
        <v>15</v>
      </c>
      <c r="P469" s="111" t="n">
        <f aca="false">P$37</f>
        <v>0</v>
      </c>
      <c r="Q469" s="111" t="n">
        <f aca="false">Q$37</f>
        <v>-15</v>
      </c>
      <c r="R469" s="111" t="n">
        <f aca="false">R$37</f>
        <v>-40</v>
      </c>
      <c r="S469" s="111" t="n">
        <f aca="false">S$37</f>
        <v>-60</v>
      </c>
      <c r="T469" s="108" t="n">
        <f aca="false">IF($A469&gt;$A$8,0,$E$22*AF469+$F$22*T470)</f>
        <v>22.7365187319115</v>
      </c>
      <c r="U469" s="11" t="n">
        <f aca="false">$A$23</f>
        <v>18</v>
      </c>
      <c r="V469" s="11" t="n">
        <f aca="false">IF(T469&lt;U469,T469,0)</f>
        <v>0</v>
      </c>
      <c r="W469" s="11" t="n">
        <f aca="false">IF(T469&gt;=U469,T469,0)</f>
        <v>22.7365187319115</v>
      </c>
      <c r="X469" s="110" t="n">
        <f aca="false">E469-E470</f>
        <v>1.08000183105469</v>
      </c>
      <c r="Y469" s="108" t="n">
        <f aca="false">F470-F469</f>
        <v>-0.470001220703125</v>
      </c>
      <c r="Z469" s="110" t="n">
        <f aca="false">IF(AND(X469&lt;0,Y469&lt;0),0,IF(X469&gt;Y469,X469,0))</f>
        <v>1.08000183105469</v>
      </c>
      <c r="AA469" s="108" t="n">
        <f aca="false">$E$22*Z469+$F$22*AA470</f>
        <v>0.950479926876681</v>
      </c>
      <c r="AB469" s="112" t="n">
        <f aca="false">IF($A469&gt;$A$8,0,100*AA469/AH469)</f>
        <v>27.0220458710253</v>
      </c>
      <c r="AC469" s="110" t="n">
        <f aca="false">IF(AND(X469&lt;0,Y469&lt;0),0,IF(Y469&gt;X469,Y469,0))</f>
        <v>0</v>
      </c>
      <c r="AD469" s="108" t="n">
        <f aca="false">$E$22*AC469+$F$22*AD470</f>
        <v>0.83281072355415</v>
      </c>
      <c r="AE469" s="108" t="n">
        <f aca="false">IF($A469&gt;$A$8,0,100*AD469/AH469)</f>
        <v>23.6767226086636</v>
      </c>
      <c r="AF469" s="108" t="n">
        <f aca="false">IF($A469&gt;$A$8,0,100*ABS((AB469-AE469)/(AB469+AE469)))</f>
        <v>6.59843101258357</v>
      </c>
      <c r="AG469" s="110" t="n">
        <f aca="false">MAX(E469,G470)-MIN(F469,G470)</f>
        <v>2.30999755859375</v>
      </c>
      <c r="AH469" s="108" t="n">
        <f aca="false">$E$22*AG469+$F$22*AH470</f>
        <v>3.51742400043752</v>
      </c>
      <c r="AI469" s="108"/>
      <c r="AJ469" s="108"/>
    </row>
    <row r="470" customFormat="false" ht="12.75" hidden="false" customHeight="false" outlineLevel="0" collapsed="false">
      <c r="A470" s="11" t="n">
        <v>433</v>
      </c>
      <c r="B470" s="17" t="n">
        <f aca="true">OFFSET(InputPriceData!B$10,VolumeZoneCalcAndChart!$A470+$A$7,0,1,1)</f>
        <v>39735</v>
      </c>
      <c r="C470" s="18" t="n">
        <f aca="true">OFFSET(InputPriceData!C$10,VolumeZoneCalcAndChart!$A470+$A$7,0,1,1)</f>
        <v>12385300</v>
      </c>
      <c r="D470" s="19" t="n">
        <f aca="true">OFFSET(InputPriceData!D$10,VolumeZoneCalcAndChart!$A470+$A$7,0,1,1)</f>
        <v>82.4000015258789</v>
      </c>
      <c r="E470" s="19" t="n">
        <f aca="true">OFFSET(InputPriceData!E$10,VolumeZoneCalcAndChart!$A470+$A$7,0,1,1)</f>
        <v>83.3099975585938</v>
      </c>
      <c r="F470" s="19" t="n">
        <f aca="true">OFFSET(InputPriceData!F$10,VolumeZoneCalcAndChart!$A470+$A$7,0,1,1)</f>
        <v>81.6100006103516</v>
      </c>
      <c r="G470" s="19" t="n">
        <f aca="true">OFFSET(InputPriceData!G$10,VolumeZoneCalcAndChart!$A470+$A$7,0,1,1)</f>
        <v>82.1999969482422</v>
      </c>
      <c r="H470" s="108" t="n">
        <f aca="false">$E$18*G470+$F$18*H471</f>
        <v>83.9084541805298</v>
      </c>
      <c r="I470" s="109" t="n">
        <f aca="false">IF(G470&gt;G471,C470,-C470)</f>
        <v>12385300</v>
      </c>
      <c r="J470" s="109" t="n">
        <f aca="false">$E$17*I470+$F$17*J471</f>
        <v>2956024.0231625</v>
      </c>
      <c r="K470" s="109" t="n">
        <f aca="false">$E$17*C470+$F$17*K471</f>
        <v>23792982.7509133</v>
      </c>
      <c r="L470" s="110" t="n">
        <f aca="false">IF($A470&gt;$A$8,0,J470/K470*100)</f>
        <v>12.4239321068269</v>
      </c>
      <c r="M470" s="111" t="n">
        <f aca="false">M$37</f>
        <v>60</v>
      </c>
      <c r="N470" s="111" t="n">
        <f aca="false">N$37</f>
        <v>40</v>
      </c>
      <c r="O470" s="111" t="n">
        <f aca="false">O$37</f>
        <v>15</v>
      </c>
      <c r="P470" s="111" t="n">
        <f aca="false">P$37</f>
        <v>0</v>
      </c>
      <c r="Q470" s="111" t="n">
        <f aca="false">Q$37</f>
        <v>-15</v>
      </c>
      <c r="R470" s="111" t="n">
        <f aca="false">R$37</f>
        <v>-40</v>
      </c>
      <c r="S470" s="111" t="n">
        <f aca="false">S$37</f>
        <v>-60</v>
      </c>
      <c r="T470" s="108" t="n">
        <f aca="false">IF($A470&gt;$A$8,0,$E$22*AF470+$F$22*T471)</f>
        <v>23.9779100949367</v>
      </c>
      <c r="U470" s="11" t="n">
        <f aca="false">$A$23</f>
        <v>18</v>
      </c>
      <c r="V470" s="11" t="n">
        <f aca="false">IF(T470&lt;U470,T470,0)</f>
        <v>0</v>
      </c>
      <c r="W470" s="11" t="n">
        <f aca="false">IF(T470&gt;=U470,T470,0)</f>
        <v>23.9779100949367</v>
      </c>
      <c r="X470" s="110" t="n">
        <f aca="false">E470-E471</f>
        <v>-0.590003967285156</v>
      </c>
      <c r="Y470" s="108" t="n">
        <f aca="false">F471-F470</f>
        <v>-0.69000244140625</v>
      </c>
      <c r="Z470" s="110" t="n">
        <f aca="false">IF(AND(X470&lt;0,Y470&lt;0),0,IF(X470&gt;Y470,X470,0))</f>
        <v>0</v>
      </c>
      <c r="AA470" s="108" t="n">
        <f aca="false">$E$22*Z470+$F$22*AA471</f>
        <v>0.940516703478373</v>
      </c>
      <c r="AB470" s="112" t="n">
        <f aca="false">IF($A470&gt;$A$8,0,100*AA470/AH470)</f>
        <v>26.0509080414961</v>
      </c>
      <c r="AC470" s="110" t="n">
        <f aca="false">IF(AND(X470&lt;0,Y470&lt;0),0,IF(Y470&gt;X470,Y470,0))</f>
        <v>0</v>
      </c>
      <c r="AD470" s="108" t="n">
        <f aca="false">$E$22*AC470+$F$22*AD471</f>
        <v>0.896873086904469</v>
      </c>
      <c r="AE470" s="108" t="n">
        <f aca="false">IF($A470&gt;$A$8,0,100*AD470/AH470)</f>
        <v>24.8420450433588</v>
      </c>
      <c r="AF470" s="108" t="n">
        <f aca="false">IF($A470&gt;$A$8,0,100*ABS((AB470-AE470)/(AB470+AE470)))</f>
        <v>2.37530527285722</v>
      </c>
      <c r="AG470" s="110" t="n">
        <f aca="false">MAX(E470,G471)-MIN(F470,G471)</f>
        <v>1.69999694824219</v>
      </c>
      <c r="AH470" s="108" t="n">
        <f aca="false">$E$22*AG470+$F$22*AH471</f>
        <v>3.61030295750243</v>
      </c>
      <c r="AI470" s="108"/>
      <c r="AJ470" s="108"/>
    </row>
    <row r="471" customFormat="false" ht="12.75" hidden="false" customHeight="false" outlineLevel="0" collapsed="false">
      <c r="A471" s="11" t="n">
        <v>434</v>
      </c>
      <c r="B471" s="17" t="n">
        <f aca="true">OFFSET(InputPriceData!B$10,VolumeZoneCalcAndChart!$A471+$A$7,0,1,1)</f>
        <v>39734</v>
      </c>
      <c r="C471" s="18" t="n">
        <f aca="true">OFFSET(InputPriceData!C$10,VolumeZoneCalcAndChart!$A471+$A$7,0,1,1)</f>
        <v>17030500</v>
      </c>
      <c r="D471" s="19" t="n">
        <f aca="true">OFFSET(InputPriceData!D$10,VolumeZoneCalcAndChart!$A471+$A$7,0,1,1)</f>
        <v>83.5699996948242</v>
      </c>
      <c r="E471" s="19" t="n">
        <f aca="true">OFFSET(InputPriceData!E$10,VolumeZoneCalcAndChart!$A471+$A$7,0,1,1)</f>
        <v>83.9000015258789</v>
      </c>
      <c r="F471" s="19" t="n">
        <f aca="true">OFFSET(InputPriceData!F$10,VolumeZoneCalcAndChart!$A471+$A$7,0,1,1)</f>
        <v>80.9199981689453</v>
      </c>
      <c r="G471" s="19" t="n">
        <f aca="true">OFFSET(InputPriceData!G$10,VolumeZoneCalcAndChart!$A471+$A$7,0,1,1)</f>
        <v>81.9899978637695</v>
      </c>
      <c r="H471" s="108" t="n">
        <f aca="false">$E$18*G471+$F$18*H472</f>
        <v>83.9663679850141</v>
      </c>
      <c r="I471" s="109" t="n">
        <f aca="false">IF(G471&gt;G472,C471,-C471)</f>
        <v>-17030500</v>
      </c>
      <c r="J471" s="109" t="n">
        <f aca="false">$E$17*I471+$F$17*J472</f>
        <v>1505366.18057212</v>
      </c>
      <c r="K471" s="109" t="n">
        <f aca="false">$E$17*C471+$F$17*K472</f>
        <v>25548010.8664384</v>
      </c>
      <c r="L471" s="110" t="n">
        <f aca="false">IF($A471&gt;$A$8,0,J471/K471*100)</f>
        <v>5.89230288198157</v>
      </c>
      <c r="M471" s="111" t="n">
        <f aca="false">M$37</f>
        <v>60</v>
      </c>
      <c r="N471" s="111" t="n">
        <f aca="false">N$37</f>
        <v>40</v>
      </c>
      <c r="O471" s="111" t="n">
        <f aca="false">O$37</f>
        <v>15</v>
      </c>
      <c r="P471" s="111" t="n">
        <f aca="false">P$37</f>
        <v>0</v>
      </c>
      <c r="Q471" s="111" t="n">
        <f aca="false">Q$37</f>
        <v>-15</v>
      </c>
      <c r="R471" s="111" t="n">
        <f aca="false">R$37</f>
        <v>-40</v>
      </c>
      <c r="S471" s="111" t="n">
        <f aca="false">S$37</f>
        <v>-60</v>
      </c>
      <c r="T471" s="108" t="n">
        <f aca="false">IF($A471&gt;$A$8,0,$E$22*AF471+$F$22*T472)</f>
        <v>25.6396489274043</v>
      </c>
      <c r="U471" s="11" t="n">
        <f aca="false">$A$23</f>
        <v>18</v>
      </c>
      <c r="V471" s="11" t="n">
        <f aca="false">IF(T471&lt;U471,T471,0)</f>
        <v>0</v>
      </c>
      <c r="W471" s="11" t="n">
        <f aca="false">IF(T471&gt;=U471,T471,0)</f>
        <v>25.6396489274043</v>
      </c>
      <c r="X471" s="110" t="n">
        <f aca="false">E471-E472</f>
        <v>-6.81999969482422</v>
      </c>
      <c r="Y471" s="108" t="n">
        <f aca="false">F472-F471</f>
        <v>0.459999084472656</v>
      </c>
      <c r="Z471" s="110" t="n">
        <f aca="false">IF(AND(X471&lt;0,Y471&lt;0),0,IF(X471&gt;Y471,X471,0))</f>
        <v>0</v>
      </c>
      <c r="AA471" s="108" t="n">
        <f aca="false">$E$22*Z471+$F$22*AA472</f>
        <v>1.01286414220748</v>
      </c>
      <c r="AB471" s="112" t="n">
        <f aca="false">IF($A471&gt;$A$8,0,100*AA471/AH471)</f>
        <v>26.9575955061504</v>
      </c>
      <c r="AC471" s="110" t="n">
        <f aca="false">IF(AND(X471&lt;0,Y471&lt;0),0,IF(Y471&gt;X471,Y471,0))</f>
        <v>0.459999084472656</v>
      </c>
      <c r="AD471" s="108" t="n">
        <f aca="false">$E$22*AC471+$F$22*AD472</f>
        <v>0.965863324358659</v>
      </c>
      <c r="AE471" s="108" t="n">
        <f aca="false">IF($A471&gt;$A$8,0,100*AD471/AH471)</f>
        <v>25.7066586991021</v>
      </c>
      <c r="AF471" s="108" t="n">
        <f aca="false">IF($A471&gt;$A$8,0,100*ABS((AB471-AE471)/(AB471+AE471)))</f>
        <v>2.37530527285722</v>
      </c>
      <c r="AG471" s="110" t="n">
        <f aca="false">MAX(E471,G472)-MIN(F471,G472)</f>
        <v>2.98000335693359</v>
      </c>
      <c r="AH471" s="108" t="n">
        <f aca="false">$E$22*AG471+$F$22*AH472</f>
        <v>3.75724957359937</v>
      </c>
      <c r="AI471" s="108"/>
      <c r="AJ471" s="108"/>
    </row>
    <row r="472" customFormat="false" ht="12.75" hidden="false" customHeight="false" outlineLevel="0" collapsed="false">
      <c r="A472" s="11" t="n">
        <v>435</v>
      </c>
      <c r="B472" s="17" t="n">
        <f aca="true">OFFSET(InputPriceData!B$10,VolumeZoneCalcAndChart!$A472+$A$7,0,1,1)</f>
        <v>39731</v>
      </c>
      <c r="C472" s="18" t="n">
        <f aca="true">OFFSET(InputPriceData!C$10,VolumeZoneCalcAndChart!$A472+$A$7,0,1,1)</f>
        <v>45069000</v>
      </c>
      <c r="D472" s="19" t="n">
        <f aca="true">OFFSET(InputPriceData!D$10,VolumeZoneCalcAndChart!$A472+$A$7,0,1,1)</f>
        <v>89.5899963378906</v>
      </c>
      <c r="E472" s="19" t="n">
        <f aca="true">OFFSET(InputPriceData!E$10,VolumeZoneCalcAndChart!$A472+$A$7,0,1,1)</f>
        <v>90.7200012207031</v>
      </c>
      <c r="F472" s="19" t="n">
        <f aca="true">OFFSET(InputPriceData!F$10,VolumeZoneCalcAndChart!$A472+$A$7,0,1,1)</f>
        <v>81.379997253418</v>
      </c>
      <c r="G472" s="19" t="n">
        <f aca="true">OFFSET(InputPriceData!G$10,VolumeZoneCalcAndChart!$A472+$A$7,0,1,1)</f>
        <v>83.2200012207031</v>
      </c>
      <c r="H472" s="108" t="n">
        <f aca="false">$E$18*G472+$F$18*H473</f>
        <v>84.0333635823445</v>
      </c>
      <c r="I472" s="109" t="n">
        <f aca="false">IF(G472&gt;G473,C472,-C472)</f>
        <v>-45069000</v>
      </c>
      <c r="J472" s="109" t="n">
        <f aca="false">$E$17*I472+$F$17*J473</f>
        <v>4357037.90066013</v>
      </c>
      <c r="K472" s="109" t="n">
        <f aca="false">$E$17*C472+$F$17*K473</f>
        <v>26858397.1535828</v>
      </c>
      <c r="L472" s="110" t="n">
        <f aca="false">IF($A472&gt;$A$8,0,J472/K472*100)</f>
        <v>16.2222558395631</v>
      </c>
      <c r="M472" s="111" t="n">
        <f aca="false">M$37</f>
        <v>60</v>
      </c>
      <c r="N472" s="111" t="n">
        <f aca="false">N$37</f>
        <v>40</v>
      </c>
      <c r="O472" s="111" t="n">
        <f aca="false">O$37</f>
        <v>15</v>
      </c>
      <c r="P472" s="111" t="n">
        <f aca="false">P$37</f>
        <v>0</v>
      </c>
      <c r="Q472" s="111" t="n">
        <f aca="false">Q$37</f>
        <v>-15</v>
      </c>
      <c r="R472" s="111" t="n">
        <f aca="false">R$37</f>
        <v>-40</v>
      </c>
      <c r="S472" s="111" t="n">
        <f aca="false">S$37</f>
        <v>-60</v>
      </c>
      <c r="T472" s="108" t="n">
        <f aca="false">IF($A472&gt;$A$8,0,$E$22*AF472+$F$22*T473)</f>
        <v>27.429213823908</v>
      </c>
      <c r="U472" s="11" t="n">
        <f aca="false">$A$23</f>
        <v>18</v>
      </c>
      <c r="V472" s="11" t="n">
        <f aca="false">IF(T472&lt;U472,T472,0)</f>
        <v>0</v>
      </c>
      <c r="W472" s="11" t="n">
        <f aca="false">IF(T472&gt;=U472,T472,0)</f>
        <v>27.429213823908</v>
      </c>
      <c r="X472" s="110" t="n">
        <f aca="false">E472-E473</f>
        <v>0.139999389648438</v>
      </c>
      <c r="Y472" s="108" t="n">
        <f aca="false">F473-F472</f>
        <v>5.16000366210938</v>
      </c>
      <c r="Z472" s="110" t="n">
        <f aca="false">IF(AND(X472&lt;0,Y472&lt;0),0,IF(X472&gt;Y472,X472,0))</f>
        <v>0</v>
      </c>
      <c r="AA472" s="108" t="n">
        <f aca="false">$E$22*Z472+$F$22*AA473</f>
        <v>1.09077676853113</v>
      </c>
      <c r="AB472" s="112" t="n">
        <f aca="false">IF($A472&gt;$A$8,0,100*AA472/AH472)</f>
        <v>28.5765256110889</v>
      </c>
      <c r="AC472" s="110" t="n">
        <f aca="false">IF(AND(X472&lt;0,Y472&lt;0),0,IF(Y472&gt;X472,Y472,0))</f>
        <v>5.16000366210938</v>
      </c>
      <c r="AD472" s="108" t="n">
        <f aca="false">$E$22*AC472+$F$22*AD473</f>
        <v>1.00477595819604</v>
      </c>
      <c r="AE472" s="108" t="n">
        <f aca="false">IF($A472&gt;$A$8,0,100*AD472/AH472)</f>
        <v>26.3234483270682</v>
      </c>
      <c r="AF472" s="108" t="n">
        <f aca="false">IF($A472&gt;$A$8,0,100*ABS((AB472-AE472)/(AB472+AE472)))</f>
        <v>4.10396785717735</v>
      </c>
      <c r="AG472" s="110" t="n">
        <f aca="false">MAX(E472,G473)-MIN(F472,G473)</f>
        <v>9.34000396728516</v>
      </c>
      <c r="AH472" s="108" t="n">
        <f aca="false">$E$22*AG472+$F$22*AH473</f>
        <v>3.81703774411212</v>
      </c>
      <c r="AI472" s="108"/>
      <c r="AJ472" s="108"/>
    </row>
    <row r="473" customFormat="false" ht="12.75" hidden="false" customHeight="false" outlineLevel="0" collapsed="false">
      <c r="A473" s="11" t="n">
        <v>436</v>
      </c>
      <c r="B473" s="17" t="n">
        <f aca="true">OFFSET(InputPriceData!B$10,VolumeZoneCalcAndChart!$A473+$A$7,0,1,1)</f>
        <v>39730</v>
      </c>
      <c r="C473" s="18" t="n">
        <f aca="true">OFFSET(InputPriceData!C$10,VolumeZoneCalcAndChart!$A473+$A$7,0,1,1)</f>
        <v>19999900</v>
      </c>
      <c r="D473" s="19" t="n">
        <f aca="true">OFFSET(InputPriceData!D$10,VolumeZoneCalcAndChart!$A473+$A$7,0,1,1)</f>
        <v>87.2900009155273</v>
      </c>
      <c r="E473" s="19" t="n">
        <f aca="true">OFFSET(InputPriceData!E$10,VolumeZoneCalcAndChart!$A473+$A$7,0,1,1)</f>
        <v>90.5800018310547</v>
      </c>
      <c r="F473" s="19" t="n">
        <f aca="true">OFFSET(InputPriceData!F$10,VolumeZoneCalcAndChart!$A473+$A$7,0,1,1)</f>
        <v>86.5400009155273</v>
      </c>
      <c r="G473" s="19" t="n">
        <f aca="true">OFFSET(InputPriceData!G$10,VolumeZoneCalcAndChart!$A473+$A$7,0,1,1)</f>
        <v>89.9000015258789</v>
      </c>
      <c r="H473" s="108" t="n">
        <f aca="false">$E$18*G473+$F$18*H474</f>
        <v>84.0609351878239</v>
      </c>
      <c r="I473" s="109" t="n">
        <f aca="false">IF(G473&gt;G474,C473,-C473)</f>
        <v>19999900</v>
      </c>
      <c r="J473" s="109" t="n">
        <f aca="false">$E$17*I473+$F$17*J474</f>
        <v>11961043.7315309</v>
      </c>
      <c r="K473" s="109" t="n">
        <f aca="false">$E$17*C473+$F$17*K474</f>
        <v>24056765.9464417</v>
      </c>
      <c r="L473" s="110" t="n">
        <f aca="false">IF($A473&gt;$A$8,0,J473/K473*100)</f>
        <v>49.7200819019488</v>
      </c>
      <c r="M473" s="111" t="n">
        <f aca="false">M$37</f>
        <v>60</v>
      </c>
      <c r="N473" s="111" t="n">
        <f aca="false">N$37</f>
        <v>40</v>
      </c>
      <c r="O473" s="111" t="n">
        <f aca="false">O$37</f>
        <v>15</v>
      </c>
      <c r="P473" s="111" t="n">
        <f aca="false">P$37</f>
        <v>0</v>
      </c>
      <c r="Q473" s="111" t="n">
        <f aca="false">Q$37</f>
        <v>-15</v>
      </c>
      <c r="R473" s="111" t="n">
        <f aca="false">R$37</f>
        <v>-40</v>
      </c>
      <c r="S473" s="111" t="n">
        <f aca="false">S$37</f>
        <v>-60</v>
      </c>
      <c r="T473" s="108" t="n">
        <f aca="false">IF($A473&gt;$A$8,0,$E$22*AF473+$F$22*T474)</f>
        <v>29.2234635136565</v>
      </c>
      <c r="U473" s="11" t="n">
        <f aca="false">$A$23</f>
        <v>18</v>
      </c>
      <c r="V473" s="11" t="n">
        <f aca="false">IF(T473&lt;U473,T473,0)</f>
        <v>0</v>
      </c>
      <c r="W473" s="11" t="n">
        <f aca="false">IF(T473&gt;=U473,T473,0)</f>
        <v>29.2234635136565</v>
      </c>
      <c r="X473" s="110" t="n">
        <f aca="false">E473-E474</f>
        <v>-0.259994506835938</v>
      </c>
      <c r="Y473" s="108" t="n">
        <f aca="false">F474-F473</f>
        <v>1.51000213623047</v>
      </c>
      <c r="Z473" s="110" t="n">
        <f aca="false">IF(AND(X473&lt;0,Y473&lt;0),0,IF(X473&gt;Y473,X473,0))</f>
        <v>0</v>
      </c>
      <c r="AA473" s="108" t="n">
        <f aca="false">$E$22*Z473+$F$22*AA474</f>
        <v>1.17468267380276</v>
      </c>
      <c r="AB473" s="112" t="n">
        <f aca="false">IF($A473&gt;$A$8,0,100*AA473/AH473)</f>
        <v>34.6289925792229</v>
      </c>
      <c r="AC473" s="110" t="n">
        <f aca="false">IF(AND(X473&lt;0,Y473&lt;0),0,IF(Y473&gt;X473,Y473,0))</f>
        <v>1.51000213623047</v>
      </c>
      <c r="AD473" s="108" t="n">
        <f aca="false">$E$22*AC473+$F$22*AD474</f>
        <v>0.685143057895019</v>
      </c>
      <c r="AE473" s="108" t="n">
        <f aca="false">IF($A473&gt;$A$8,0,100*AD473/AH473)</f>
        <v>20.1976366866347</v>
      </c>
      <c r="AF473" s="108" t="n">
        <f aca="false">IF($A473&gt;$A$8,0,100*ABS((AB473-AE473)/(AB473+AE473)))</f>
        <v>26.3218003474364</v>
      </c>
      <c r="AG473" s="110" t="n">
        <f aca="false">MAX(E473,G474)-MIN(F473,G474)</f>
        <v>4.04000091552734</v>
      </c>
      <c r="AH473" s="108" t="n">
        <f aca="false">$E$22*AG473+$F$22*AH474</f>
        <v>3.39219418848343</v>
      </c>
      <c r="AI473" s="108"/>
      <c r="AJ473" s="108"/>
    </row>
    <row r="474" customFormat="false" ht="12.75" hidden="false" customHeight="false" outlineLevel="0" collapsed="false">
      <c r="A474" s="11" t="n">
        <v>437</v>
      </c>
      <c r="B474" s="17" t="n">
        <f aca="true">OFFSET(InputPriceData!B$10,VolumeZoneCalcAndChart!$A474+$A$7,0,1,1)</f>
        <v>39729</v>
      </c>
      <c r="C474" s="18" t="n">
        <f aca="true">OFFSET(InputPriceData!C$10,VolumeZoneCalcAndChart!$A474+$A$7,0,1,1)</f>
        <v>31205800</v>
      </c>
      <c r="D474" s="19" t="n">
        <f aca="true">OFFSET(InputPriceData!D$10,VolumeZoneCalcAndChart!$A474+$A$7,0,1,1)</f>
        <v>90.6900024414063</v>
      </c>
      <c r="E474" s="19" t="n">
        <f aca="true">OFFSET(InputPriceData!E$10,VolumeZoneCalcAndChart!$A474+$A$7,0,1,1)</f>
        <v>90.8399963378906</v>
      </c>
      <c r="F474" s="19" t="n">
        <f aca="true">OFFSET(InputPriceData!F$10,VolumeZoneCalcAndChart!$A474+$A$7,0,1,1)</f>
        <v>88.0500030517578</v>
      </c>
      <c r="G474" s="19" t="n">
        <f aca="true">OFFSET(InputPriceData!G$10,VolumeZoneCalcAndChart!$A474+$A$7,0,1,1)</f>
        <v>89.4199981689453</v>
      </c>
      <c r="H474" s="108" t="n">
        <f aca="false">$E$18*G474+$F$18*H475</f>
        <v>83.8630007356864</v>
      </c>
      <c r="I474" s="109" t="n">
        <f aca="false">IF(G474&gt;G475,C474,-C474)</f>
        <v>31205800</v>
      </c>
      <c r="J474" s="109" t="n">
        <f aca="false">$E$17*I474+$F$17*J475</f>
        <v>10724296.6133049</v>
      </c>
      <c r="K474" s="109" t="n">
        <f aca="false">$E$17*C474+$F$17*K475</f>
        <v>24680899.1689711</v>
      </c>
      <c r="L474" s="110" t="n">
        <f aca="false">IF($A474&gt;$A$8,0,J474/K474*100)</f>
        <v>43.4518067590808</v>
      </c>
      <c r="M474" s="111" t="n">
        <f aca="false">M$37</f>
        <v>60</v>
      </c>
      <c r="N474" s="111" t="n">
        <f aca="false">N$37</f>
        <v>40</v>
      </c>
      <c r="O474" s="111" t="n">
        <f aca="false">O$37</f>
        <v>15</v>
      </c>
      <c r="P474" s="111" t="n">
        <f aca="false">P$37</f>
        <v>0</v>
      </c>
      <c r="Q474" s="111" t="n">
        <f aca="false">Q$37</f>
        <v>-15</v>
      </c>
      <c r="R474" s="111" t="n">
        <f aca="false">R$37</f>
        <v>-40</v>
      </c>
      <c r="S474" s="111" t="n">
        <f aca="false">S$37</f>
        <v>-60</v>
      </c>
      <c r="T474" s="108" t="n">
        <f aca="false">IF($A474&gt;$A$8,0,$E$22*AF474+$F$22*T475)</f>
        <v>29.4466683725965</v>
      </c>
      <c r="U474" s="11" t="n">
        <f aca="false">$A$23</f>
        <v>18</v>
      </c>
      <c r="V474" s="11" t="n">
        <f aca="false">IF(T474&lt;U474,T474,0)</f>
        <v>0</v>
      </c>
      <c r="W474" s="11" t="n">
        <f aca="false">IF(T474&gt;=U474,T474,0)</f>
        <v>29.4466683725965</v>
      </c>
      <c r="X474" s="110" t="n">
        <f aca="false">E474-E475</f>
        <v>3.13999938964844</v>
      </c>
      <c r="Y474" s="108" t="n">
        <f aca="false">F475-F474</f>
        <v>-2.52000427246094</v>
      </c>
      <c r="Z474" s="110" t="n">
        <f aca="false">IF(AND(X474&lt;0,Y474&lt;0),0,IF(X474&gt;Y474,X474,0))</f>
        <v>3.13999938964844</v>
      </c>
      <c r="AA474" s="108" t="n">
        <f aca="false">$E$22*Z474+$F$22*AA475</f>
        <v>1.26504287947989</v>
      </c>
      <c r="AB474" s="112" t="n">
        <f aca="false">IF($A474&gt;$A$8,0,100*AA474/AH474)</f>
        <v>37.8487589963153</v>
      </c>
      <c r="AC474" s="110" t="n">
        <f aca="false">IF(AND(X474&lt;0,Y474&lt;0),0,IF(Y474&gt;X474,Y474,0))</f>
        <v>0</v>
      </c>
      <c r="AD474" s="108" t="n">
        <f aca="false">$E$22*AC474+$F$22*AD475</f>
        <v>0.621692359561523</v>
      </c>
      <c r="AE474" s="108" t="n">
        <f aca="false">IF($A474&gt;$A$8,0,100*AD474/AH474)</f>
        <v>18.600384752625</v>
      </c>
      <c r="AF474" s="108" t="n">
        <f aca="false">IF($A474&gt;$A$8,0,100*ABS((AB474-AE474)/(AB474+AE474)))</f>
        <v>34.0986115383753</v>
      </c>
      <c r="AG474" s="110" t="n">
        <f aca="false">MAX(E474,G475)-MIN(F474,G475)</f>
        <v>3.56999969482422</v>
      </c>
      <c r="AH474" s="108" t="n">
        <f aca="false">$E$22*AG474+$F$22*AH475</f>
        <v>3.34236290178774</v>
      </c>
      <c r="AI474" s="108"/>
      <c r="AJ474" s="108"/>
    </row>
    <row r="475" customFormat="false" ht="12.75" hidden="false" customHeight="false" outlineLevel="0" collapsed="false">
      <c r="A475" s="11" t="n">
        <v>438</v>
      </c>
      <c r="B475" s="17" t="n">
        <f aca="true">OFFSET(InputPriceData!B$10,VolumeZoneCalcAndChart!$A475+$A$7,0,1,1)</f>
        <v>39728</v>
      </c>
      <c r="C475" s="18" t="n">
        <f aca="true">OFFSET(InputPriceData!C$10,VolumeZoneCalcAndChart!$A475+$A$7,0,1,1)</f>
        <v>20285100</v>
      </c>
      <c r="D475" s="19" t="n">
        <f aca="true">OFFSET(InputPriceData!D$10,VolumeZoneCalcAndChart!$A475+$A$7,0,1,1)</f>
        <v>87.1800003051758</v>
      </c>
      <c r="E475" s="19" t="n">
        <f aca="true">OFFSET(InputPriceData!E$10,VolumeZoneCalcAndChart!$A475+$A$7,0,1,1)</f>
        <v>87.6999969482422</v>
      </c>
      <c r="F475" s="19" t="n">
        <f aca="true">OFFSET(InputPriceData!F$10,VolumeZoneCalcAndChart!$A475+$A$7,0,1,1)</f>
        <v>85.5299987792969</v>
      </c>
      <c r="G475" s="19" t="n">
        <f aca="true">OFFSET(InputPriceData!G$10,VolumeZoneCalcAndChart!$A475+$A$7,0,1,1)</f>
        <v>87.2699966430664</v>
      </c>
      <c r="H475" s="108" t="n">
        <f aca="false">$E$18*G475+$F$18*H476</f>
        <v>83.6746279413386</v>
      </c>
      <c r="I475" s="109" t="n">
        <f aca="false">IF(G475&gt;G476,C475,-C475)</f>
        <v>20285100</v>
      </c>
      <c r="J475" s="109" t="n">
        <f aca="false">$E$17*I475+$F$17*J476</f>
        <v>7573296.09227489</v>
      </c>
      <c r="K475" s="109" t="n">
        <f aca="false">$E$17*C475+$F$17*K476</f>
        <v>23677068.2718898</v>
      </c>
      <c r="L475" s="110" t="n">
        <f aca="false">IF($A475&gt;$A$8,0,J475/K475*100)</f>
        <v>31.9857847488076</v>
      </c>
      <c r="M475" s="111" t="n">
        <f aca="false">M$37</f>
        <v>60</v>
      </c>
      <c r="N475" s="111" t="n">
        <f aca="false">N$37</f>
        <v>40</v>
      </c>
      <c r="O475" s="111" t="n">
        <f aca="false">O$37</f>
        <v>15</v>
      </c>
      <c r="P475" s="111" t="n">
        <f aca="false">P$37</f>
        <v>0</v>
      </c>
      <c r="Q475" s="111" t="n">
        <f aca="false">Q$37</f>
        <v>-15</v>
      </c>
      <c r="R475" s="111" t="n">
        <f aca="false">R$37</f>
        <v>-40</v>
      </c>
      <c r="S475" s="111" t="n">
        <f aca="false">S$37</f>
        <v>-60</v>
      </c>
      <c r="T475" s="108" t="n">
        <f aca="false">IF($A475&gt;$A$8,0,$E$22*AF475+$F$22*T476)</f>
        <v>29.0888265906135</v>
      </c>
      <c r="U475" s="11" t="n">
        <f aca="false">$A$23</f>
        <v>18</v>
      </c>
      <c r="V475" s="11" t="n">
        <f aca="false">IF(T475&lt;U475,T475,0)</f>
        <v>0</v>
      </c>
      <c r="W475" s="11" t="n">
        <f aca="false">IF(T475&gt;=U475,T475,0)</f>
        <v>29.0888265906135</v>
      </c>
      <c r="X475" s="110" t="n">
        <f aca="false">E475-E476</f>
        <v>1.25</v>
      </c>
      <c r="Y475" s="108" t="n">
        <f aca="false">F476-F475</f>
        <v>-1.27999877929688</v>
      </c>
      <c r="Z475" s="110" t="n">
        <f aca="false">IF(AND(X475&lt;0,Y475&lt;0),0,IF(X475&gt;Y475,X475,0))</f>
        <v>1.25</v>
      </c>
      <c r="AA475" s="108" t="n">
        <f aca="false">$E$22*Z475+$F$22*AA476</f>
        <v>1.12081545562077</v>
      </c>
      <c r="AB475" s="112" t="n">
        <f aca="false">IF($A475&gt;$A$8,0,100*AA475/AH475)</f>
        <v>33.7102321479544</v>
      </c>
      <c r="AC475" s="110" t="n">
        <f aca="false">IF(AND(X475&lt;0,Y475&lt;0),0,IF(Y475&gt;X475,Y475,0))</f>
        <v>0</v>
      </c>
      <c r="AD475" s="108" t="n">
        <f aca="false">$E$22*AC475+$F$22*AD476</f>
        <v>0.669514848758563</v>
      </c>
      <c r="AE475" s="108" t="n">
        <f aca="false">IF($A475&gt;$A$8,0,100*AD475/AH475)</f>
        <v>20.1366789376164</v>
      </c>
      <c r="AF475" s="108" t="n">
        <f aca="false">IF($A475&gt;$A$8,0,100*ABS((AB475-AE475)/(AB475+AE475)))</f>
        <v>25.2076728946766</v>
      </c>
      <c r="AG475" s="110" t="n">
        <f aca="false">MAX(E475,G476)-MIN(F475,G476)</f>
        <v>3.41999816894531</v>
      </c>
      <c r="AH475" s="108" t="n">
        <f aca="false">$E$22*AG475+$F$22*AH476</f>
        <v>3.32485237924647</v>
      </c>
      <c r="AI475" s="108"/>
      <c r="AJ475" s="108"/>
    </row>
    <row r="476" customFormat="false" ht="12.75" hidden="false" customHeight="false" outlineLevel="0" collapsed="false">
      <c r="A476" s="11" t="n">
        <v>439</v>
      </c>
      <c r="B476" s="17" t="n">
        <f aca="true">OFFSET(InputPriceData!B$10,VolumeZoneCalcAndChart!$A476+$A$7,0,1,1)</f>
        <v>39727</v>
      </c>
      <c r="C476" s="18" t="n">
        <f aca="true">OFFSET(InputPriceData!C$10,VolumeZoneCalcAndChart!$A476+$A$7,0,1,1)</f>
        <v>21675700</v>
      </c>
      <c r="D476" s="19" t="n">
        <f aca="true">OFFSET(InputPriceData!D$10,VolumeZoneCalcAndChart!$A476+$A$7,0,1,1)</f>
        <v>85.8399963378906</v>
      </c>
      <c r="E476" s="19" t="n">
        <f aca="true">OFFSET(InputPriceData!E$10,VolumeZoneCalcAndChart!$A476+$A$7,0,1,1)</f>
        <v>86.4499969482422</v>
      </c>
      <c r="F476" s="19" t="n">
        <f aca="true">OFFSET(InputPriceData!F$10,VolumeZoneCalcAndChart!$A476+$A$7,0,1,1)</f>
        <v>84.25</v>
      </c>
      <c r="G476" s="19" t="n">
        <f aca="true">OFFSET(InputPriceData!G$10,VolumeZoneCalcAndChart!$A476+$A$7,0,1,1)</f>
        <v>84.2799987792969</v>
      </c>
      <c r="H476" s="108" t="n">
        <f aca="false">$E$18*G476+$F$18*H477</f>
        <v>83.5527510361953</v>
      </c>
      <c r="I476" s="109" t="n">
        <f aca="false">IF(G476&gt;G477,C476,-C476)</f>
        <v>21675700</v>
      </c>
      <c r="J476" s="109" t="n">
        <f aca="false">$E$17*I476+$F$17*J477</f>
        <v>5617633.95262488</v>
      </c>
      <c r="K476" s="109" t="n">
        <f aca="false">$E$17*C476+$F$17*K477</f>
        <v>24198909.5444882</v>
      </c>
      <c r="L476" s="110" t="n">
        <f aca="false">IF($A476&gt;$A$8,0,J476/K476*100)</f>
        <v>23.2144094852588</v>
      </c>
      <c r="M476" s="111" t="n">
        <f aca="false">M$37</f>
        <v>60</v>
      </c>
      <c r="N476" s="111" t="n">
        <f aca="false">N$37</f>
        <v>40</v>
      </c>
      <c r="O476" s="111" t="n">
        <f aca="false">O$37</f>
        <v>15</v>
      </c>
      <c r="P476" s="111" t="n">
        <f aca="false">P$37</f>
        <v>0</v>
      </c>
      <c r="Q476" s="111" t="n">
        <f aca="false">Q$37</f>
        <v>-15</v>
      </c>
      <c r="R476" s="111" t="n">
        <f aca="false">R$37</f>
        <v>-40</v>
      </c>
      <c r="S476" s="111" t="n">
        <f aca="false">S$37</f>
        <v>-60</v>
      </c>
      <c r="T476" s="108" t="n">
        <f aca="false">IF($A476&gt;$A$8,0,$E$22*AF476+$F$22*T477)</f>
        <v>29.3873768749163</v>
      </c>
      <c r="U476" s="11" t="n">
        <f aca="false">$A$23</f>
        <v>18</v>
      </c>
      <c r="V476" s="11" t="n">
        <f aca="false">IF(T476&lt;U476,T476,0)</f>
        <v>0</v>
      </c>
      <c r="W476" s="11" t="n">
        <f aca="false">IF(T476&gt;=U476,T476,0)</f>
        <v>29.3873768749163</v>
      </c>
      <c r="X476" s="110" t="n">
        <f aca="false">E476-E477</f>
        <v>3.00999450683594</v>
      </c>
      <c r="Y476" s="108" t="n">
        <f aca="false">F477-F476</f>
        <v>-3.19999694824219</v>
      </c>
      <c r="Z476" s="110" t="n">
        <f aca="false">IF(AND(X476&lt;0,Y476&lt;0),0,IF(X476&gt;Y476,X476,0))</f>
        <v>3.00999450683594</v>
      </c>
      <c r="AA476" s="108" t="n">
        <f aca="false">$E$22*Z476+$F$22*AA477</f>
        <v>1.11087818297622</v>
      </c>
      <c r="AB476" s="112" t="n">
        <f aca="false">IF($A476&gt;$A$8,0,100*AA476/AH476)</f>
        <v>33.4850632928345</v>
      </c>
      <c r="AC476" s="110" t="n">
        <f aca="false">IF(AND(X476&lt;0,Y476&lt;0),0,IF(Y476&gt;X476,Y476,0))</f>
        <v>0</v>
      </c>
      <c r="AD476" s="108" t="n">
        <f aca="false">$E$22*AC476+$F$22*AD477</f>
        <v>0.72101599097076</v>
      </c>
      <c r="AE476" s="108" t="n">
        <f aca="false">IF($A476&gt;$A$8,0,100*AD476/AH476)</f>
        <v>21.7334955918552</v>
      </c>
      <c r="AF476" s="108" t="n">
        <f aca="false">IF($A476&gt;$A$8,0,100*ABS((AB476-AE476)/(AB476+AE476)))</f>
        <v>21.2819166931169</v>
      </c>
      <c r="AG476" s="110" t="n">
        <f aca="false">MAX(E476,G477)-MIN(F476,G477)</f>
        <v>3.86000061035156</v>
      </c>
      <c r="AH476" s="108" t="n">
        <f aca="false">$E$22*AG476+$F$22*AH477</f>
        <v>3.31753347234656</v>
      </c>
      <c r="AI476" s="108"/>
      <c r="AJ476" s="108"/>
    </row>
    <row r="477" customFormat="false" ht="12.75" hidden="false" customHeight="false" outlineLevel="0" collapsed="false">
      <c r="A477" s="11" t="n">
        <v>440</v>
      </c>
      <c r="B477" s="17" t="n">
        <f aca="true">OFFSET(InputPriceData!B$10,VolumeZoneCalcAndChart!$A477+$A$7,0,1,1)</f>
        <v>39724</v>
      </c>
      <c r="C477" s="18" t="n">
        <f aca="true">OFFSET(InputPriceData!C$10,VolumeZoneCalcAndChart!$A477+$A$7,0,1,1)</f>
        <v>24055500</v>
      </c>
      <c r="D477" s="19" t="n">
        <f aca="true">OFFSET(InputPriceData!D$10,VolumeZoneCalcAndChart!$A477+$A$7,0,1,1)</f>
        <v>81.2300033569336</v>
      </c>
      <c r="E477" s="19" t="n">
        <f aca="true">OFFSET(InputPriceData!E$10,VolumeZoneCalcAndChart!$A477+$A$7,0,1,1)</f>
        <v>83.4400024414063</v>
      </c>
      <c r="F477" s="19" t="n">
        <f aca="true">OFFSET(InputPriceData!F$10,VolumeZoneCalcAndChart!$A477+$A$7,0,1,1)</f>
        <v>81.0500030517578</v>
      </c>
      <c r="G477" s="19" t="n">
        <f aca="true">OFFSET(InputPriceData!G$10,VolumeZoneCalcAndChart!$A477+$A$7,0,1,1)</f>
        <v>82.5899963378906</v>
      </c>
      <c r="H477" s="108" t="n">
        <f aca="false">$E$18*G477+$F$18*H478</f>
        <v>83.5280985703275</v>
      </c>
      <c r="I477" s="109" t="n">
        <f aca="false">IF(G477&gt;G478,C477,-C477)</f>
        <v>24055500</v>
      </c>
      <c r="J477" s="109" t="n">
        <f aca="false">$E$17*I477+$F$17*J478</f>
        <v>3147162.25302871</v>
      </c>
      <c r="K477" s="109" t="n">
        <f aca="false">$E$17*C477+$F$17*K478</f>
        <v>24587095.6282556</v>
      </c>
      <c r="L477" s="110" t="n">
        <f aca="false">IF($A477&gt;$A$8,0,J477/K477*100)</f>
        <v>12.8000569917334</v>
      </c>
      <c r="M477" s="111" t="n">
        <f aca="false">M$37</f>
        <v>60</v>
      </c>
      <c r="N477" s="111" t="n">
        <f aca="false">N$37</f>
        <v>40</v>
      </c>
      <c r="O477" s="111" t="n">
        <f aca="false">O$37</f>
        <v>15</v>
      </c>
      <c r="P477" s="111" t="n">
        <f aca="false">P$37</f>
        <v>0</v>
      </c>
      <c r="Q477" s="111" t="n">
        <f aca="false">Q$37</f>
        <v>-15</v>
      </c>
      <c r="R477" s="111" t="n">
        <f aca="false">R$37</f>
        <v>-40</v>
      </c>
      <c r="S477" s="111" t="n">
        <f aca="false">S$37</f>
        <v>-60</v>
      </c>
      <c r="T477" s="108" t="n">
        <f aca="false">IF($A477&gt;$A$8,0,$E$22*AF477+$F$22*T478)</f>
        <v>30.0108738119778</v>
      </c>
      <c r="U477" s="11" t="n">
        <f aca="false">$A$23</f>
        <v>18</v>
      </c>
      <c r="V477" s="11" t="n">
        <f aca="false">IF(T477&lt;U477,T477,0)</f>
        <v>0</v>
      </c>
      <c r="W477" s="11" t="n">
        <f aca="false">IF(T477&gt;=U477,T477,0)</f>
        <v>30.0108738119778</v>
      </c>
      <c r="X477" s="110" t="n">
        <f aca="false">E477-E478</f>
        <v>-1.22000122070313</v>
      </c>
      <c r="Y477" s="108" t="n">
        <f aca="false">F478-F477</f>
        <v>0.569999694824219</v>
      </c>
      <c r="Z477" s="110" t="n">
        <f aca="false">IF(AND(X477&lt;0,Y477&lt;0),0,IF(X477&gt;Y477,X477,0))</f>
        <v>0</v>
      </c>
      <c r="AA477" s="108" t="n">
        <f aca="false">$E$22*Z477+$F$22*AA478</f>
        <v>0.964792311910085</v>
      </c>
      <c r="AB477" s="112" t="n">
        <f aca="false">IF($A477&gt;$A$8,0,100*AA477/AH477)</f>
        <v>29.4520657941218</v>
      </c>
      <c r="AC477" s="110" t="n">
        <f aca="false">IF(AND(X477&lt;0,Y477&lt;0),0,IF(Y477&gt;X477,Y477,0))</f>
        <v>0.569999694824219</v>
      </c>
      <c r="AD477" s="108" t="n">
        <f aca="false">$E$22*AC477+$F$22*AD478</f>
        <v>0.776478759506972</v>
      </c>
      <c r="AE477" s="108" t="n">
        <f aca="false">IF($A477&gt;$A$8,0,100*AD477/AH477)</f>
        <v>23.7034470843387</v>
      </c>
      <c r="AF477" s="108" t="n">
        <f aca="false">IF($A477&gt;$A$8,0,100*ABS((AB477-AE477)/(AB477+AE477)))</f>
        <v>10.8147177940458</v>
      </c>
      <c r="AG477" s="110" t="n">
        <f aca="false">MAX(E477,G478)-MIN(F477,G478)</f>
        <v>2.38999938964844</v>
      </c>
      <c r="AH477" s="108" t="n">
        <f aca="false">$E$22*AG477+$F$22*AH478</f>
        <v>3.27580523096156</v>
      </c>
      <c r="AI477" s="108"/>
      <c r="AJ477" s="108"/>
    </row>
    <row r="478" customFormat="false" ht="12.75" hidden="false" customHeight="false" outlineLevel="0" collapsed="false">
      <c r="A478" s="11" t="n">
        <v>441</v>
      </c>
      <c r="B478" s="17" t="n">
        <f aca="true">OFFSET(InputPriceData!B$10,VolumeZoneCalcAndChart!$A478+$A$7,0,1,1)</f>
        <v>39723</v>
      </c>
      <c r="C478" s="18" t="n">
        <f aca="true">OFFSET(InputPriceData!C$10,VolumeZoneCalcAndChart!$A478+$A$7,0,1,1)</f>
        <v>22652500</v>
      </c>
      <c r="D478" s="19" t="n">
        <f aca="true">OFFSET(InputPriceData!D$10,VolumeZoneCalcAndChart!$A478+$A$7,0,1,1)</f>
        <v>84.5599975585938</v>
      </c>
      <c r="E478" s="19" t="n">
        <f aca="true">OFFSET(InputPriceData!E$10,VolumeZoneCalcAndChart!$A478+$A$7,0,1,1)</f>
        <v>84.6600036621094</v>
      </c>
      <c r="F478" s="19" t="n">
        <f aca="true">OFFSET(InputPriceData!F$10,VolumeZoneCalcAndChart!$A478+$A$7,0,1,1)</f>
        <v>81.620002746582</v>
      </c>
      <c r="G478" s="19" t="n">
        <f aca="true">OFFSET(InputPriceData!G$10,VolumeZoneCalcAndChart!$A478+$A$7,0,1,1)</f>
        <v>82.3300018310547</v>
      </c>
      <c r="H478" s="108" t="n">
        <f aca="false">$E$18*G478+$F$18*H479</f>
        <v>83.5598986460033</v>
      </c>
      <c r="I478" s="109" t="n">
        <f aca="false">IF(G478&gt;G479,C478,-C478)</f>
        <v>-22652500</v>
      </c>
      <c r="J478" s="109" t="n">
        <f aca="false">$E$17*I478+$F$17*J479</f>
        <v>-69505.092659187</v>
      </c>
      <c r="K478" s="109" t="n">
        <f aca="false">$E$17*C478+$F$17*K479</f>
        <v>24668879.5710642</v>
      </c>
      <c r="L478" s="110" t="n">
        <f aca="false">IF($A478&gt;$A$8,0,J478/K478*100)</f>
        <v>-0.28175212602973</v>
      </c>
      <c r="M478" s="111" t="n">
        <f aca="false">M$37</f>
        <v>60</v>
      </c>
      <c r="N478" s="111" t="n">
        <f aca="false">N$37</f>
        <v>40</v>
      </c>
      <c r="O478" s="111" t="n">
        <f aca="false">O$37</f>
        <v>15</v>
      </c>
      <c r="P478" s="111" t="n">
        <f aca="false">P$37</f>
        <v>0</v>
      </c>
      <c r="Q478" s="111" t="n">
        <f aca="false">Q$37</f>
        <v>-15</v>
      </c>
      <c r="R478" s="111" t="n">
        <f aca="false">R$37</f>
        <v>-40</v>
      </c>
      <c r="S478" s="111" t="n">
        <f aca="false">S$37</f>
        <v>-60</v>
      </c>
      <c r="T478" s="108" t="n">
        <f aca="false">IF($A478&gt;$A$8,0,$E$22*AF478+$F$22*T479)</f>
        <v>31.4875011979726</v>
      </c>
      <c r="U478" s="11" t="n">
        <f aca="false">$A$23</f>
        <v>18</v>
      </c>
      <c r="V478" s="11" t="n">
        <f aca="false">IF(T478&lt;U478,T478,0)</f>
        <v>0</v>
      </c>
      <c r="W478" s="11" t="n">
        <f aca="false">IF(T478&gt;=U478,T478,0)</f>
        <v>31.4875011979726</v>
      </c>
      <c r="X478" s="110" t="n">
        <f aca="false">E478-E479</f>
        <v>-3.38999938964844</v>
      </c>
      <c r="Y478" s="108" t="n">
        <f aca="false">F479-F478</f>
        <v>3.55999755859375</v>
      </c>
      <c r="Z478" s="110" t="n">
        <f aca="false">IF(AND(X478&lt;0,Y478&lt;0),0,IF(X478&gt;Y478,X478,0))</f>
        <v>0</v>
      </c>
      <c r="AA478" s="108" t="n">
        <f aca="false">$E$22*Z478+$F$22*AA479</f>
        <v>1.03900710513394</v>
      </c>
      <c r="AB478" s="112" t="n">
        <f aca="false">IF($A478&gt;$A$8,0,100*AA478/AH478)</f>
        <v>31.0713056517975</v>
      </c>
      <c r="AC478" s="110" t="n">
        <f aca="false">IF(AND(X478&lt;0,Y478&lt;0),0,IF(Y478&gt;X478,Y478,0))</f>
        <v>3.55999755859375</v>
      </c>
      <c r="AD478" s="108" t="n">
        <f aca="false">$E$22*AC478+$F$22*AD479</f>
        <v>0.792361764482569</v>
      </c>
      <c r="AE478" s="108" t="n">
        <f aca="false">IF($A478&gt;$A$8,0,100*AD478/AH478)</f>
        <v>23.6954246505001</v>
      </c>
      <c r="AF478" s="108" t="n">
        <f aca="false">IF($A478&gt;$A$8,0,100*ABS((AB478-AE478)/(AB478+AE478)))</f>
        <v>13.4678133249593</v>
      </c>
      <c r="AG478" s="110" t="n">
        <f aca="false">MAX(E478,G479)-MIN(F478,G479)</f>
        <v>4.34999847412109</v>
      </c>
      <c r="AH478" s="108" t="n">
        <f aca="false">$E$22*AG478+$F$22*AH479</f>
        <v>3.3439441418318</v>
      </c>
      <c r="AI478" s="108"/>
      <c r="AJ478" s="108"/>
    </row>
    <row r="479" customFormat="false" ht="12.75" hidden="false" customHeight="false" outlineLevel="0" collapsed="false">
      <c r="A479" s="11" t="n">
        <v>442</v>
      </c>
      <c r="B479" s="17" t="n">
        <f aca="true">OFFSET(InputPriceData!B$10,VolumeZoneCalcAndChart!$A479+$A$7,0,1,1)</f>
        <v>39722</v>
      </c>
      <c r="C479" s="18" t="n">
        <f aca="true">OFFSET(InputPriceData!C$10,VolumeZoneCalcAndChart!$A479+$A$7,0,1,1)</f>
        <v>16787200</v>
      </c>
      <c r="D479" s="19" t="n">
        <f aca="true">OFFSET(InputPriceData!D$10,VolumeZoneCalcAndChart!$A479+$A$7,0,1,1)</f>
        <v>86.2300033569336</v>
      </c>
      <c r="E479" s="19" t="n">
        <f aca="true">OFFSET(InputPriceData!E$10,VolumeZoneCalcAndChart!$A479+$A$7,0,1,1)</f>
        <v>88.0500030517578</v>
      </c>
      <c r="F479" s="19" t="n">
        <f aca="true">OFFSET(InputPriceData!F$10,VolumeZoneCalcAndChart!$A479+$A$7,0,1,1)</f>
        <v>85.1800003051758</v>
      </c>
      <c r="G479" s="19" t="n">
        <f aca="true">OFFSET(InputPriceData!G$10,VolumeZoneCalcAndChart!$A479+$A$7,0,1,1)</f>
        <v>85.9700012207031</v>
      </c>
      <c r="H479" s="108" t="n">
        <f aca="false">$E$18*G479+$F$18*H480</f>
        <v>83.6015900634592</v>
      </c>
      <c r="I479" s="109" t="n">
        <f aca="false">IF(G479&gt;G480,C479,-C479)</f>
        <v>16787200</v>
      </c>
      <c r="J479" s="109" t="n">
        <f aca="false">$E$17*I479+$F$17*J480</f>
        <v>3404801.81616248</v>
      </c>
      <c r="K479" s="109" t="n">
        <f aca="false">$E$17*C479+$F$17*K480</f>
        <v>24979091.8127664</v>
      </c>
      <c r="L479" s="110" t="n">
        <f aca="false">IF($A479&gt;$A$8,0,J479/K479*100)</f>
        <v>13.6306069159101</v>
      </c>
      <c r="M479" s="111" t="n">
        <f aca="false">M$37</f>
        <v>60</v>
      </c>
      <c r="N479" s="111" t="n">
        <f aca="false">N$37</f>
        <v>40</v>
      </c>
      <c r="O479" s="111" t="n">
        <f aca="false">O$37</f>
        <v>15</v>
      </c>
      <c r="P479" s="111" t="n">
        <f aca="false">P$37</f>
        <v>0</v>
      </c>
      <c r="Q479" s="111" t="n">
        <f aca="false">Q$37</f>
        <v>-15</v>
      </c>
      <c r="R479" s="111" t="n">
        <f aca="false">R$37</f>
        <v>-40</v>
      </c>
      <c r="S479" s="111" t="n">
        <f aca="false">S$37</f>
        <v>-60</v>
      </c>
      <c r="T479" s="108" t="n">
        <f aca="false">IF($A479&gt;$A$8,0,$E$22*AF479+$F$22*T480)</f>
        <v>32.8736310343582</v>
      </c>
      <c r="U479" s="11" t="n">
        <f aca="false">$A$23</f>
        <v>18</v>
      </c>
      <c r="V479" s="11" t="n">
        <f aca="false">IF(T479&lt;U479,T479,0)</f>
        <v>0</v>
      </c>
      <c r="W479" s="11" t="n">
        <f aca="false">IF(T479&gt;=U479,T479,0)</f>
        <v>32.8736310343582</v>
      </c>
      <c r="X479" s="110" t="n">
        <f aca="false">E479-E480</f>
        <v>0.69000244140625</v>
      </c>
      <c r="Y479" s="108" t="n">
        <f aca="false">F480-F479</f>
        <v>-0.970001220703125</v>
      </c>
      <c r="Z479" s="110" t="n">
        <f aca="false">IF(AND(X479&lt;0,Y479&lt;0),0,IF(X479&gt;Y479,X479,0))</f>
        <v>0.69000244140625</v>
      </c>
      <c r="AA479" s="108" t="n">
        <f aca="false">$E$22*Z479+$F$22*AA480</f>
        <v>1.11893072860578</v>
      </c>
      <c r="AB479" s="112" t="n">
        <f aca="false">IF($A479&gt;$A$8,0,100*AA479/AH479)</f>
        <v>34.2541487815167</v>
      </c>
      <c r="AC479" s="110" t="n">
        <f aca="false">IF(AND(X479&lt;0,Y479&lt;0),0,IF(Y479&gt;X479,Y479,0))</f>
        <v>0</v>
      </c>
      <c r="AD479" s="108" t="n">
        <f aca="false">$E$22*AC479+$F$22*AD480</f>
        <v>0.579466703397093</v>
      </c>
      <c r="AE479" s="108" t="n">
        <f aca="false">IF($A479&gt;$A$8,0,100*AD479/AH479)</f>
        <v>17.7393811472419</v>
      </c>
      <c r="AF479" s="108" t="n">
        <f aca="false">IF($A479&gt;$A$8,0,100*ABS((AB479-AE479)/(AB479+AE479)))</f>
        <v>31.76312063617</v>
      </c>
      <c r="AG479" s="110" t="n">
        <f aca="false">MAX(E479,G480)-MIN(F479,G480)</f>
        <v>2.98000335693359</v>
      </c>
      <c r="AH479" s="108" t="n">
        <f aca="false">$E$22*AG479+$F$22*AH480</f>
        <v>3.26655534704032</v>
      </c>
      <c r="AI479" s="108"/>
      <c r="AJ479" s="108"/>
    </row>
    <row r="480" customFormat="false" ht="12.75" hidden="false" customHeight="false" outlineLevel="0" collapsed="false">
      <c r="A480" s="11" t="n">
        <v>443</v>
      </c>
      <c r="B480" s="17" t="n">
        <f aca="true">OFFSET(InputPriceData!B$10,VolumeZoneCalcAndChart!$A480+$A$7,0,1,1)</f>
        <v>39721</v>
      </c>
      <c r="C480" s="18" t="n">
        <f aca="true">OFFSET(InputPriceData!C$10,VolumeZoneCalcAndChart!$A480+$A$7,0,1,1)</f>
        <v>20440000</v>
      </c>
      <c r="D480" s="19" t="n">
        <f aca="true">OFFSET(InputPriceData!D$10,VolumeZoneCalcAndChart!$A480+$A$7,0,1,1)</f>
        <v>87.3099975585938</v>
      </c>
      <c r="E480" s="19" t="n">
        <f aca="true">OFFSET(InputPriceData!E$10,VolumeZoneCalcAndChart!$A480+$A$7,0,1,1)</f>
        <v>87.3600006103516</v>
      </c>
      <c r="F480" s="19" t="n">
        <f aca="true">OFFSET(InputPriceData!F$10,VolumeZoneCalcAndChart!$A480+$A$7,0,1,1)</f>
        <v>84.2099990844727</v>
      </c>
      <c r="G480" s="19" t="n">
        <f aca="true">OFFSET(InputPriceData!G$10,VolumeZoneCalcAndChart!$A480+$A$7,0,1,1)</f>
        <v>85.0699996948242</v>
      </c>
      <c r="H480" s="108" t="n">
        <f aca="false">$E$18*G480+$F$18*H481</f>
        <v>83.5213049394848</v>
      </c>
      <c r="I480" s="109" t="n">
        <f aca="false">IF(G480&gt;G481,C480,-C480)</f>
        <v>-20440000</v>
      </c>
      <c r="J480" s="109" t="n">
        <f aca="false">$E$17*I480+$F$17*J481</f>
        <v>1345971.32634132</v>
      </c>
      <c r="K480" s="109" t="n">
        <f aca="false">$E$17*C480+$F$17*K481</f>
        <v>26239382.8608843</v>
      </c>
      <c r="L480" s="110" t="n">
        <f aca="false">IF($A480&gt;$A$8,0,J480/K480*100)</f>
        <v>5.12958453892524</v>
      </c>
      <c r="M480" s="111" t="n">
        <f aca="false">M$37</f>
        <v>60</v>
      </c>
      <c r="N480" s="111" t="n">
        <f aca="false">N$37</f>
        <v>40</v>
      </c>
      <c r="O480" s="111" t="n">
        <f aca="false">O$37</f>
        <v>15</v>
      </c>
      <c r="P480" s="111" t="n">
        <f aca="false">P$37</f>
        <v>0</v>
      </c>
      <c r="Q480" s="111" t="n">
        <f aca="false">Q$37</f>
        <v>-15</v>
      </c>
      <c r="R480" s="111" t="n">
        <f aca="false">R$37</f>
        <v>-40</v>
      </c>
      <c r="S480" s="111" t="n">
        <f aca="false">S$37</f>
        <v>-60</v>
      </c>
      <c r="T480" s="108" t="n">
        <f aca="false">IF($A480&gt;$A$8,0,$E$22*AF480+$F$22*T481)</f>
        <v>32.959054911142</v>
      </c>
      <c r="U480" s="11" t="n">
        <f aca="false">$A$23</f>
        <v>18</v>
      </c>
      <c r="V480" s="11" t="n">
        <f aca="false">IF(T480&lt;U480,T480,0)</f>
        <v>0</v>
      </c>
      <c r="W480" s="11" t="n">
        <f aca="false">IF(T480&gt;=U480,T480,0)</f>
        <v>32.959054911142</v>
      </c>
      <c r="X480" s="110" t="n">
        <f aca="false">E480-E481</f>
        <v>-4.63999938964844</v>
      </c>
      <c r="Y480" s="108" t="n">
        <f aca="false">F481-F480</f>
        <v>2.76000213623047</v>
      </c>
      <c r="Z480" s="110" t="n">
        <f aca="false">IF(AND(X480&lt;0,Y480&lt;0),0,IF(X480&gt;Y480,X480,0))</f>
        <v>0</v>
      </c>
      <c r="AA480" s="108" t="n">
        <f aca="false">$E$22*Z480+$F$22*AA481</f>
        <v>1.15192521223651</v>
      </c>
      <c r="AB480" s="112" t="n">
        <f aca="false">IF($A480&gt;$A$8,0,100*AA480/AH480)</f>
        <v>35.0278531931791</v>
      </c>
      <c r="AC480" s="110" t="n">
        <f aca="false">IF(AND(X480&lt;0,Y480&lt;0),0,IF(Y480&gt;X480,Y480,0))</f>
        <v>2.76000213623047</v>
      </c>
      <c r="AD480" s="108" t="n">
        <f aca="false">$E$22*AC480+$F$22*AD481</f>
        <v>0.624041065196869</v>
      </c>
      <c r="AE480" s="108" t="n">
        <f aca="false">IF($A480&gt;$A$8,0,100*AD480/AH480)</f>
        <v>18.9759010272822</v>
      </c>
      <c r="AF480" s="108" t="n">
        <f aca="false">IF($A480&gt;$A$8,0,100*ABS((AB480-AE480)/(AB480+AE480)))</f>
        <v>29.7237708703871</v>
      </c>
      <c r="AG480" s="110" t="n">
        <f aca="false">MAX(E480,G481)-MIN(F480,G481)</f>
        <v>5.36000061035156</v>
      </c>
      <c r="AH480" s="108" t="n">
        <f aca="false">$E$22*AG480+$F$22*AH481</f>
        <v>3.28859780781776</v>
      </c>
      <c r="AI480" s="108"/>
      <c r="AJ480" s="108"/>
    </row>
    <row r="481" customFormat="false" ht="12.75" hidden="false" customHeight="false" outlineLevel="0" collapsed="false">
      <c r="A481" s="11" t="n">
        <v>444</v>
      </c>
      <c r="B481" s="17" t="n">
        <f aca="true">OFFSET(InputPriceData!B$10,VolumeZoneCalcAndChart!$A481+$A$7,0,1,1)</f>
        <v>39720</v>
      </c>
      <c r="C481" s="18" t="n">
        <f aca="true">OFFSET(InputPriceData!C$10,VolumeZoneCalcAndChart!$A481+$A$7,0,1,1)</f>
        <v>40120200</v>
      </c>
      <c r="D481" s="19" t="n">
        <f aca="true">OFFSET(InputPriceData!D$10,VolumeZoneCalcAndChart!$A481+$A$7,0,1,1)</f>
        <v>87.0599975585938</v>
      </c>
      <c r="E481" s="19" t="n">
        <f aca="true">OFFSET(InputPriceData!E$10,VolumeZoneCalcAndChart!$A481+$A$7,0,1,1)</f>
        <v>92</v>
      </c>
      <c r="F481" s="19" t="n">
        <f aca="true">OFFSET(InputPriceData!F$10,VolumeZoneCalcAndChart!$A481+$A$7,0,1,1)</f>
        <v>86.9700012207031</v>
      </c>
      <c r="G481" s="19" t="n">
        <f aca="true">OFFSET(InputPriceData!G$10,VolumeZoneCalcAndChart!$A481+$A$7,0,1,1)</f>
        <v>89.5699996948242</v>
      </c>
      <c r="H481" s="108" t="n">
        <f aca="false">$E$18*G481+$F$18*H482</f>
        <v>83.4688068121852</v>
      </c>
      <c r="I481" s="109" t="n">
        <f aca="false">IF(G481&gt;G482,C481,-C481)</f>
        <v>40120200</v>
      </c>
      <c r="J481" s="109" t="n">
        <f aca="false">$E$17*I481+$F$17*J482</f>
        <v>4697659.22270152</v>
      </c>
      <c r="K481" s="109" t="n">
        <f aca="false">$E$17*C481+$F$17*K482</f>
        <v>27131595.6087126</v>
      </c>
      <c r="L481" s="110" t="n">
        <f aca="false">IF($A481&gt;$A$8,0,J481/K481*100)</f>
        <v>17.3143492570448</v>
      </c>
      <c r="M481" s="111" t="n">
        <f aca="false">M$37</f>
        <v>60</v>
      </c>
      <c r="N481" s="111" t="n">
        <f aca="false">N$37</f>
        <v>40</v>
      </c>
      <c r="O481" s="111" t="n">
        <f aca="false">O$37</f>
        <v>15</v>
      </c>
      <c r="P481" s="111" t="n">
        <f aca="false">P$37</f>
        <v>0</v>
      </c>
      <c r="Q481" s="111" t="n">
        <f aca="false">Q$37</f>
        <v>-15</v>
      </c>
      <c r="R481" s="111" t="n">
        <f aca="false">R$37</f>
        <v>-40</v>
      </c>
      <c r="S481" s="111" t="n">
        <f aca="false">S$37</f>
        <v>-60</v>
      </c>
      <c r="T481" s="108" t="n">
        <f aca="false">IF($A481&gt;$A$8,0,$E$22*AF481+$F$22*T482)</f>
        <v>33.2079229142769</v>
      </c>
      <c r="U481" s="11" t="n">
        <f aca="false">$A$23</f>
        <v>18</v>
      </c>
      <c r="V481" s="11" t="n">
        <f aca="false">IF(T481&lt;U481,T481,0)</f>
        <v>0</v>
      </c>
      <c r="W481" s="11" t="n">
        <f aca="false">IF(T481&gt;=U481,T481,0)</f>
        <v>33.2079229142769</v>
      </c>
      <c r="X481" s="110" t="n">
        <f aca="false">E481-E482</f>
        <v>1.83000183105469</v>
      </c>
      <c r="Y481" s="108" t="n">
        <f aca="false">F482-F481</f>
        <v>-0.3800048828125</v>
      </c>
      <c r="Z481" s="110" t="n">
        <f aca="false">IF(AND(X481&lt;0,Y481&lt;0),0,IF(X481&gt;Y481,X481,0))</f>
        <v>1.83000183105469</v>
      </c>
      <c r="AA481" s="108" t="n">
        <f aca="false">$E$22*Z481+$F$22*AA482</f>
        <v>1.24053484394701</v>
      </c>
      <c r="AB481" s="112" t="n">
        <f aca="false">IF($A481&gt;$A$8,0,100*AA481/AH481)</f>
        <v>39.6430845811609</v>
      </c>
      <c r="AC481" s="110" t="n">
        <f aca="false">IF(AND(X481&lt;0,Y481&lt;0),0,IF(Y481&gt;X481,Y481,0))</f>
        <v>0</v>
      </c>
      <c r="AD481" s="108" t="n">
        <f aca="false">$E$22*AC481+$F$22*AD482</f>
        <v>0.459736367425054</v>
      </c>
      <c r="AE481" s="108" t="n">
        <f aca="false">IF($A481&gt;$A$8,0,100*AD481/AH481)</f>
        <v>14.6915403366498</v>
      </c>
      <c r="AF481" s="108" t="n">
        <f aca="false">IF($A481&gt;$A$8,0,100*ABS((AB481-AE481)/(AB481+AE481)))</f>
        <v>45.9219959321594</v>
      </c>
      <c r="AG481" s="110" t="n">
        <f aca="false">MAX(E481,G482)-MIN(F481,G482)</f>
        <v>5.36000061035156</v>
      </c>
      <c r="AH481" s="108" t="n">
        <f aca="false">$E$22*AG481+$F$22*AH482</f>
        <v>3.12925913069977</v>
      </c>
      <c r="AI481" s="108"/>
      <c r="AJ481" s="108"/>
    </row>
    <row r="482" customFormat="false" ht="12.75" hidden="false" customHeight="false" outlineLevel="0" collapsed="false">
      <c r="A482" s="11" t="n">
        <v>445</v>
      </c>
      <c r="B482" s="17" t="n">
        <f aca="true">OFFSET(InputPriceData!B$10,VolumeZoneCalcAndChart!$A482+$A$7,0,1,1)</f>
        <v>39717</v>
      </c>
      <c r="C482" s="18" t="n">
        <f aca="true">OFFSET(InputPriceData!C$10,VolumeZoneCalcAndChart!$A482+$A$7,0,1,1)</f>
        <v>21983200</v>
      </c>
      <c r="D482" s="19" t="n">
        <f aca="true">OFFSET(InputPriceData!D$10,VolumeZoneCalcAndChart!$A482+$A$7,0,1,1)</f>
        <v>87.0299987792969</v>
      </c>
      <c r="E482" s="19" t="n">
        <f aca="true">OFFSET(InputPriceData!E$10,VolumeZoneCalcAndChart!$A482+$A$7,0,1,1)</f>
        <v>90.1699981689453</v>
      </c>
      <c r="F482" s="19" t="n">
        <f aca="true">OFFSET(InputPriceData!F$10,VolumeZoneCalcAndChart!$A482+$A$7,0,1,1)</f>
        <v>86.5899963378906</v>
      </c>
      <c r="G482" s="19" t="n">
        <f aca="true">OFFSET(InputPriceData!G$10,VolumeZoneCalcAndChart!$A482+$A$7,0,1,1)</f>
        <v>86.6399993896484</v>
      </c>
      <c r="H482" s="108" t="n">
        <f aca="false">$E$18*G482+$F$18*H483</f>
        <v>83.2619867144686</v>
      </c>
      <c r="I482" s="109" t="n">
        <f aca="false">IF(G482&gt;G483,C482,-C482)</f>
        <v>21983200</v>
      </c>
      <c r="J482" s="109" t="n">
        <f aca="false">$E$17*I482+$F$17*J483</f>
        <v>-751962.435344398</v>
      </c>
      <c r="K482" s="109" t="n">
        <f aca="false">$E$17*C482+$F$17*K483</f>
        <v>25133348.7792838</v>
      </c>
      <c r="L482" s="110" t="n">
        <f aca="false">IF($A482&gt;$A$8,0,J482/K482*100)</f>
        <v>-2.99189114012616</v>
      </c>
      <c r="M482" s="111" t="n">
        <f aca="false">M$37</f>
        <v>60</v>
      </c>
      <c r="N482" s="111" t="n">
        <f aca="false">N$37</f>
        <v>40</v>
      </c>
      <c r="O482" s="111" t="n">
        <f aca="false">O$37</f>
        <v>15</v>
      </c>
      <c r="P482" s="111" t="n">
        <f aca="false">P$37</f>
        <v>0</v>
      </c>
      <c r="Q482" s="111" t="n">
        <f aca="false">Q$37</f>
        <v>-15</v>
      </c>
      <c r="R482" s="111" t="n">
        <f aca="false">R$37</f>
        <v>-40</v>
      </c>
      <c r="S482" s="111" t="n">
        <f aca="false">S$37</f>
        <v>-60</v>
      </c>
      <c r="T482" s="108" t="n">
        <f aca="false">IF($A482&gt;$A$8,0,$E$22*AF482+$F$22*T483)</f>
        <v>32.2299172975167</v>
      </c>
      <c r="U482" s="11" t="n">
        <f aca="false">$A$23</f>
        <v>18</v>
      </c>
      <c r="V482" s="11" t="n">
        <f aca="false">IF(T482&lt;U482,T482,0)</f>
        <v>0</v>
      </c>
      <c r="W482" s="11" t="n">
        <f aca="false">IF(T482&gt;=U482,T482,0)</f>
        <v>32.2299172975167</v>
      </c>
      <c r="X482" s="110" t="n">
        <f aca="false">E482-E483</f>
        <v>2.3699951171875</v>
      </c>
      <c r="Y482" s="108" t="n">
        <f aca="false">F483-F482</f>
        <v>-1.57999420166016</v>
      </c>
      <c r="Z482" s="110" t="n">
        <f aca="false">IF(AND(X482&lt;0,Y482&lt;0),0,IF(X482&gt;Y482,X482,0))</f>
        <v>2.3699951171875</v>
      </c>
      <c r="AA482" s="108" t="n">
        <f aca="false">$E$22*Z482+$F$22*AA483</f>
        <v>1.19519122955411</v>
      </c>
      <c r="AB482" s="112" t="n">
        <f aca="false">IF($A482&gt;$A$8,0,100*AA482/AH482)</f>
        <v>40.4099782178009</v>
      </c>
      <c r="AC482" s="110" t="n">
        <f aca="false">IF(AND(X482&lt;0,Y482&lt;0),0,IF(Y482&gt;X482,Y482,0))</f>
        <v>0</v>
      </c>
      <c r="AD482" s="108" t="n">
        <f aca="false">$E$22*AC482+$F$22*AD483</f>
        <v>0.495100703380827</v>
      </c>
      <c r="AE482" s="108" t="n">
        <f aca="false">IF($A482&gt;$A$8,0,100*AD482/AH482)</f>
        <v>16.7395878956551</v>
      </c>
      <c r="AF482" s="108" t="n">
        <f aca="false">IF($A482&gt;$A$8,0,100*ABS((AB482-AE482)/(AB482+AE482)))</f>
        <v>41.4183202636294</v>
      </c>
      <c r="AG482" s="110" t="n">
        <f aca="false">MAX(E482,G483)-MIN(F482,G483)</f>
        <v>3.72000122070313</v>
      </c>
      <c r="AH482" s="108" t="n">
        <f aca="false">$E$22*AG482+$F$22*AH483</f>
        <v>2.95766363226502</v>
      </c>
      <c r="AI482" s="108"/>
      <c r="AJ482" s="108"/>
    </row>
    <row r="483" customFormat="false" ht="12.75" hidden="false" customHeight="false" outlineLevel="0" collapsed="false">
      <c r="A483" s="11" t="n">
        <v>446</v>
      </c>
      <c r="B483" s="17" t="n">
        <f aca="true">OFFSET(InputPriceData!B$10,VolumeZoneCalcAndChart!$A483+$A$7,0,1,1)</f>
        <v>39716</v>
      </c>
      <c r="C483" s="18" t="n">
        <f aca="true">OFFSET(InputPriceData!C$10,VolumeZoneCalcAndChart!$A483+$A$7,0,1,1)</f>
        <v>20676400</v>
      </c>
      <c r="D483" s="19" t="n">
        <f aca="true">OFFSET(InputPriceData!D$10,VolumeZoneCalcAndChart!$A483+$A$7,0,1,1)</f>
        <v>87.120002746582</v>
      </c>
      <c r="E483" s="19" t="n">
        <f aca="true">OFFSET(InputPriceData!E$10,VolumeZoneCalcAndChart!$A483+$A$7,0,1,1)</f>
        <v>87.8000030517578</v>
      </c>
      <c r="F483" s="19" t="n">
        <f aca="true">OFFSET(InputPriceData!F$10,VolumeZoneCalcAndChart!$A483+$A$7,0,1,1)</f>
        <v>85.0100021362305</v>
      </c>
      <c r="G483" s="19" t="n">
        <f aca="true">OFFSET(InputPriceData!G$10,VolumeZoneCalcAndChart!$A483+$A$7,0,1,1)</f>
        <v>86.4499969482422</v>
      </c>
      <c r="H483" s="108" t="n">
        <f aca="false">$E$18*G483+$F$18*H484</f>
        <v>83.1474778102253</v>
      </c>
      <c r="I483" s="109" t="n">
        <f aca="false">IF(G483&gt;G484,C483,-C483)</f>
        <v>-20676400</v>
      </c>
      <c r="J483" s="109" t="n">
        <f aca="false">$E$17*I483+$F$17*J484</f>
        <v>-4249679.73308969</v>
      </c>
      <c r="K483" s="109" t="n">
        <f aca="false">$E$17*C483+$F$17*K484</f>
        <v>25617987.0530198</v>
      </c>
      <c r="L483" s="110" t="n">
        <f aca="false">IF($A483&gt;$A$8,0,J483/K483*100)</f>
        <v>-16.5886559482383</v>
      </c>
      <c r="M483" s="111" t="n">
        <f aca="false">M$37</f>
        <v>60</v>
      </c>
      <c r="N483" s="111" t="n">
        <f aca="false">N$37</f>
        <v>40</v>
      </c>
      <c r="O483" s="111" t="n">
        <f aca="false">O$37</f>
        <v>15</v>
      </c>
      <c r="P483" s="111" t="n">
        <f aca="false">P$37</f>
        <v>0</v>
      </c>
      <c r="Q483" s="111" t="n">
        <f aca="false">Q$37</f>
        <v>-15</v>
      </c>
      <c r="R483" s="111" t="n">
        <f aca="false">R$37</f>
        <v>-40</v>
      </c>
      <c r="S483" s="111" t="n">
        <f aca="false">S$37</f>
        <v>-60</v>
      </c>
      <c r="T483" s="108" t="n">
        <f aca="false">IF($A483&gt;$A$8,0,$E$22*AF483+$F$22*T484)</f>
        <v>31.5231170693542</v>
      </c>
      <c r="U483" s="11" t="n">
        <f aca="false">$A$23</f>
        <v>18</v>
      </c>
      <c r="V483" s="11" t="n">
        <f aca="false">IF(T483&lt;U483,T483,0)</f>
        <v>0</v>
      </c>
      <c r="W483" s="11" t="n">
        <f aca="false">IF(T483&gt;=U483,T483,0)</f>
        <v>31.5231170693542</v>
      </c>
      <c r="X483" s="110" t="n">
        <f aca="false">E483-E484</f>
        <v>-0.959999084472656</v>
      </c>
      <c r="Y483" s="108" t="n">
        <f aca="false">F484-F483</f>
        <v>1.68999481201172</v>
      </c>
      <c r="Z483" s="110" t="n">
        <f aca="false">IF(AND(X483&lt;0,Y483&lt;0),0,IF(X483&gt;Y483,X483,0))</f>
        <v>0</v>
      </c>
      <c r="AA483" s="108" t="n">
        <f aca="false">$E$22*Z483+$F$22*AA484</f>
        <v>1.10482169973616</v>
      </c>
      <c r="AB483" s="112" t="n">
        <f aca="false">IF($A483&gt;$A$8,0,100*AA483/AH483)</f>
        <v>38.1101486394851</v>
      </c>
      <c r="AC483" s="110" t="n">
        <f aca="false">IF(AND(X483&lt;0,Y483&lt;0),0,IF(Y483&gt;X483,Y483,0))</f>
        <v>1.68999481201172</v>
      </c>
      <c r="AD483" s="108" t="n">
        <f aca="false">$E$22*AC483+$F$22*AD484</f>
        <v>0.53318537287166</v>
      </c>
      <c r="AE483" s="108" t="n">
        <f aca="false">IF($A483&gt;$A$8,0,100*AD483/AH483)</f>
        <v>18.391903252254</v>
      </c>
      <c r="AF483" s="108" t="n">
        <f aca="false">IF($A483&gt;$A$8,0,100*ABS((AB483-AE483)/(AB483+AE483)))</f>
        <v>34.898281968613</v>
      </c>
      <c r="AG483" s="110" t="n">
        <f aca="false">MAX(E483,G484)-MIN(F483,G484)</f>
        <v>2.79000091552734</v>
      </c>
      <c r="AH483" s="108" t="n">
        <f aca="false">$E$22*AG483+$F$22*AH484</f>
        <v>2.89902227930824</v>
      </c>
      <c r="AI483" s="108"/>
      <c r="AJ483" s="108"/>
    </row>
    <row r="484" customFormat="false" ht="12.75" hidden="false" customHeight="false" outlineLevel="0" collapsed="false">
      <c r="A484" s="11" t="n">
        <v>447</v>
      </c>
      <c r="B484" s="17" t="n">
        <f aca="true">OFFSET(InputPriceData!B$10,VolumeZoneCalcAndChart!$A484+$A$7,0,1,1)</f>
        <v>39715</v>
      </c>
      <c r="C484" s="18" t="n">
        <f aca="true">OFFSET(InputPriceData!C$10,VolumeZoneCalcAndChart!$A484+$A$7,0,1,1)</f>
        <v>17243700</v>
      </c>
      <c r="D484" s="19" t="n">
        <f aca="true">OFFSET(InputPriceData!D$10,VolumeZoneCalcAndChart!$A484+$A$7,0,1,1)</f>
        <v>88.6800003051758</v>
      </c>
      <c r="E484" s="19" t="n">
        <f aca="true">OFFSET(InputPriceData!E$10,VolumeZoneCalcAndChart!$A484+$A$7,0,1,1)</f>
        <v>88.7600021362305</v>
      </c>
      <c r="F484" s="19" t="n">
        <f aca="true">OFFSET(InputPriceData!F$10,VolumeZoneCalcAndChart!$A484+$A$7,0,1,1)</f>
        <v>86.6999969482422</v>
      </c>
      <c r="G484" s="19" t="n">
        <f aca="true">OFFSET(InputPriceData!G$10,VolumeZoneCalcAndChart!$A484+$A$7,0,1,1)</f>
        <v>86.7099990844727</v>
      </c>
      <c r="H484" s="108" t="n">
        <f aca="false">$E$18*G484+$F$18*H485</f>
        <v>83.0355280089366</v>
      </c>
      <c r="I484" s="109" t="n">
        <f aca="false">IF(G484&gt;G485,C484,-C484)</f>
        <v>-17243700</v>
      </c>
      <c r="J484" s="109" t="n">
        <f aca="false">$E$17*I484+$F$17*J485</f>
        <v>-1722491.99971887</v>
      </c>
      <c r="K484" s="109" t="n">
        <f aca="false">$E$17*C484+$F$17*K485</f>
        <v>26378231.2150228</v>
      </c>
      <c r="L484" s="110" t="n">
        <f aca="false">IF($A484&gt;$A$8,0,J484/K484*100)</f>
        <v>-6.52997536369265</v>
      </c>
      <c r="M484" s="111" t="n">
        <f aca="false">M$37</f>
        <v>60</v>
      </c>
      <c r="N484" s="111" t="n">
        <f aca="false">N$37</f>
        <v>40</v>
      </c>
      <c r="O484" s="111" t="n">
        <f aca="false">O$37</f>
        <v>15</v>
      </c>
      <c r="P484" s="111" t="n">
        <f aca="false">P$37</f>
        <v>0</v>
      </c>
      <c r="Q484" s="111" t="n">
        <f aca="false">Q$37</f>
        <v>-15</v>
      </c>
      <c r="R484" s="111" t="n">
        <f aca="false">R$37</f>
        <v>-40</v>
      </c>
      <c r="S484" s="111" t="n">
        <f aca="false">S$37</f>
        <v>-60</v>
      </c>
      <c r="T484" s="108" t="n">
        <f aca="false">IF($A484&gt;$A$8,0,$E$22*AF484+$F$22*T485)</f>
        <v>31.2634890001805</v>
      </c>
      <c r="U484" s="11" t="n">
        <f aca="false">$A$23</f>
        <v>18</v>
      </c>
      <c r="V484" s="11" t="n">
        <f aca="false">IF(T484&lt;U484,T484,0)</f>
        <v>0</v>
      </c>
      <c r="W484" s="11" t="n">
        <f aca="false">IF(T484&gt;=U484,T484,0)</f>
        <v>31.2634890001805</v>
      </c>
      <c r="X484" s="110" t="n">
        <f aca="false">E484-E485</f>
        <v>-0.339996337890625</v>
      </c>
      <c r="Y484" s="108" t="n">
        <f aca="false">F485-F484</f>
        <v>0.0200042724609375</v>
      </c>
      <c r="Z484" s="110" t="n">
        <f aca="false">IF(AND(X484&lt;0,Y484&lt;0),0,IF(X484&gt;Y484,X484,0))</f>
        <v>0</v>
      </c>
      <c r="AA484" s="108" t="n">
        <f aca="false">$E$22*Z484+$F$22*AA485</f>
        <v>1.18980798433125</v>
      </c>
      <c r="AB484" s="112" t="n">
        <f aca="false">IF($A484&gt;$A$8,0,100*AA484/AH484)</f>
        <v>40.9233160306019</v>
      </c>
      <c r="AC484" s="110" t="n">
        <f aca="false">IF(AND(X484&lt;0,Y484&lt;0),0,IF(Y484&gt;X484,Y484,0))</f>
        <v>0.0200042724609375</v>
      </c>
      <c r="AD484" s="108" t="n">
        <f aca="false">$E$22*AC484+$F$22*AD485</f>
        <v>0.444200031399348</v>
      </c>
      <c r="AE484" s="108" t="n">
        <f aca="false">IF($A484&gt;$A$8,0,100*AD484/AH484)</f>
        <v>15.2782116989878</v>
      </c>
      <c r="AF484" s="108" t="n">
        <f aca="false">IF($A484&gt;$A$8,0,100*ABS((AB484-AE484)/(AB484+AE484)))</f>
        <v>45.6306178276932</v>
      </c>
      <c r="AG484" s="110" t="n">
        <f aca="false">MAX(E484,G485)-MIN(F484,G485)</f>
        <v>2.06000518798828</v>
      </c>
      <c r="AH484" s="108" t="n">
        <f aca="false">$E$22*AG484+$F$22*AH485</f>
        <v>2.90740853806062</v>
      </c>
      <c r="AI484" s="108"/>
      <c r="AJ484" s="108"/>
    </row>
    <row r="485" customFormat="false" ht="12.75" hidden="false" customHeight="false" outlineLevel="0" collapsed="false">
      <c r="A485" s="11" t="n">
        <v>448</v>
      </c>
      <c r="B485" s="17" t="n">
        <f aca="true">OFFSET(InputPriceData!B$10,VolumeZoneCalcAndChart!$A485+$A$7,0,1,1)</f>
        <v>39714</v>
      </c>
      <c r="C485" s="18" t="n">
        <f aca="true">OFFSET(InputPriceData!C$10,VolumeZoneCalcAndChart!$A485+$A$7,0,1,1)</f>
        <v>22349700</v>
      </c>
      <c r="D485" s="19" t="n">
        <f aca="true">OFFSET(InputPriceData!D$10,VolumeZoneCalcAndChart!$A485+$A$7,0,1,1)</f>
        <v>88.870002746582</v>
      </c>
      <c r="E485" s="19" t="n">
        <f aca="true">OFFSET(InputPriceData!E$10,VolumeZoneCalcAndChart!$A485+$A$7,0,1,1)</f>
        <v>89.0999984741211</v>
      </c>
      <c r="F485" s="19" t="n">
        <f aca="true">OFFSET(InputPriceData!F$10,VolumeZoneCalcAndChart!$A485+$A$7,0,1,1)</f>
        <v>86.7200012207031</v>
      </c>
      <c r="G485" s="19" t="n">
        <f aca="true">OFFSET(InputPriceData!G$10,VolumeZoneCalcAndChart!$A485+$A$7,0,1,1)</f>
        <v>88.3199996948242</v>
      </c>
      <c r="H485" s="108" t="n">
        <f aca="false">$E$18*G485+$F$18*H486</f>
        <v>82.910969667393</v>
      </c>
      <c r="I485" s="109" t="n">
        <f aca="false">IF(G485&gt;G486,C485,-C485)</f>
        <v>-22349700</v>
      </c>
      <c r="J485" s="109" t="n">
        <f aca="false">$E$17*I485+$F$17*J486</f>
        <v>665386.154170531</v>
      </c>
      <c r="K485" s="109" t="n">
        <f aca="false">$E$17*C485+$F$17*K486</f>
        <v>27783543.7096417</v>
      </c>
      <c r="L485" s="110" t="n">
        <f aca="false">IF($A485&gt;$A$8,0,J485/K485*100)</f>
        <v>2.39489303857097</v>
      </c>
      <c r="M485" s="111" t="n">
        <f aca="false">M$37</f>
        <v>60</v>
      </c>
      <c r="N485" s="111" t="n">
        <f aca="false">N$37</f>
        <v>40</v>
      </c>
      <c r="O485" s="111" t="n">
        <f aca="false">O$37</f>
        <v>15</v>
      </c>
      <c r="P485" s="111" t="n">
        <f aca="false">P$37</f>
        <v>0</v>
      </c>
      <c r="Q485" s="111" t="n">
        <f aca="false">Q$37</f>
        <v>-15</v>
      </c>
      <c r="R485" s="111" t="n">
        <f aca="false">R$37</f>
        <v>-40</v>
      </c>
      <c r="S485" s="111" t="n">
        <f aca="false">S$37</f>
        <v>-60</v>
      </c>
      <c r="T485" s="108" t="n">
        <f aca="false">IF($A485&gt;$A$8,0,$E$22*AF485+$F$22*T486)</f>
        <v>30.158325244218</v>
      </c>
      <c r="U485" s="11" t="n">
        <f aca="false">$A$23</f>
        <v>18</v>
      </c>
      <c r="V485" s="11" t="n">
        <f aca="false">IF(T485&lt;U485,T485,0)</f>
        <v>0</v>
      </c>
      <c r="W485" s="11" t="n">
        <f aca="false">IF(T485&gt;=U485,T485,0)</f>
        <v>30.158325244218</v>
      </c>
      <c r="X485" s="110" t="n">
        <f aca="false">E485-E486</f>
        <v>-0.44000244140625</v>
      </c>
      <c r="Y485" s="108" t="n">
        <f aca="false">F486-F485</f>
        <v>0.089996337890625</v>
      </c>
      <c r="Z485" s="110" t="n">
        <f aca="false">IF(AND(X485&lt;0,Y485&lt;0),0,IF(X485&gt;Y485,X485,0))</f>
        <v>0</v>
      </c>
      <c r="AA485" s="108" t="n">
        <f aca="false">$E$22*Z485+$F$22*AA486</f>
        <v>1.28133167543365</v>
      </c>
      <c r="AB485" s="112" t="n">
        <f aca="false">IF($A485&gt;$A$8,0,100*AA485/AH485)</f>
        <v>43.1048414031477</v>
      </c>
      <c r="AC485" s="110" t="n">
        <f aca="false">IF(AND(X485&lt;0,Y485&lt;0),0,IF(Y485&gt;X485,Y485,0))</f>
        <v>0.089996337890625</v>
      </c>
      <c r="AD485" s="108" t="n">
        <f aca="false">$E$22*AC485+$F$22*AD486</f>
        <v>0.47683047439461</v>
      </c>
      <c r="AE485" s="108" t="n">
        <f aca="false">IF($A485&gt;$A$8,0,100*AD485/AH485)</f>
        <v>16.0408911830039</v>
      </c>
      <c r="AF485" s="108" t="n">
        <f aca="false">IF($A485&gt;$A$8,0,100*ABS((AB485-AE485)/(AB485+AE485)))</f>
        <v>45.7580776106246</v>
      </c>
      <c r="AG485" s="110" t="n">
        <f aca="false">MAX(E485,G486)-MIN(F485,G486)</f>
        <v>2.45999908447266</v>
      </c>
      <c r="AH485" s="108" t="n">
        <f aca="false">$E$22*AG485+$F$22*AH486</f>
        <v>2.97259341114311</v>
      </c>
      <c r="AI485" s="108"/>
      <c r="AJ485" s="108"/>
    </row>
    <row r="486" customFormat="false" ht="12.75" hidden="false" customHeight="false" outlineLevel="0" collapsed="false">
      <c r="A486" s="11" t="n">
        <v>449</v>
      </c>
      <c r="B486" s="17" t="n">
        <f aca="true">OFFSET(InputPriceData!B$10,VolumeZoneCalcAndChart!$A486+$A$7,0,1,1)</f>
        <v>39713</v>
      </c>
      <c r="C486" s="18" t="n">
        <f aca="true">OFFSET(InputPriceData!C$10,VolumeZoneCalcAndChart!$A486+$A$7,0,1,1)</f>
        <v>35300100</v>
      </c>
      <c r="D486" s="19" t="n">
        <f aca="true">OFFSET(InputPriceData!D$10,VolumeZoneCalcAndChart!$A486+$A$7,0,1,1)</f>
        <v>86.8499984741211</v>
      </c>
      <c r="E486" s="19" t="n">
        <f aca="true">OFFSET(InputPriceData!E$10,VolumeZoneCalcAndChart!$A486+$A$7,0,1,1)</f>
        <v>89.5400009155273</v>
      </c>
      <c r="F486" s="19" t="n">
        <f aca="true">OFFSET(InputPriceData!F$10,VolumeZoneCalcAndChart!$A486+$A$7,0,1,1)</f>
        <v>86.8099975585938</v>
      </c>
      <c r="G486" s="19" t="n">
        <f aca="true">OFFSET(InputPriceData!G$10,VolumeZoneCalcAndChart!$A486+$A$7,0,1,1)</f>
        <v>89.1800003051758</v>
      </c>
      <c r="H486" s="108" t="n">
        <f aca="false">$E$18*G486+$F$18*H487</f>
        <v>82.7276127173106</v>
      </c>
      <c r="I486" s="109" t="n">
        <f aca="false">IF(G486&gt;G487,C486,-C486)</f>
        <v>35300100</v>
      </c>
      <c r="J486" s="109" t="n">
        <f aca="false">$E$17*I486+$F$17*J487</f>
        <v>4206168.63942754</v>
      </c>
      <c r="K486" s="109" t="n">
        <f aca="false">$E$17*C486+$F$17*K487</f>
        <v>28619519.6649712</v>
      </c>
      <c r="L486" s="110" t="n">
        <f aca="false">IF($A486&gt;$A$8,0,J486/K486*100)</f>
        <v>14.6968526679212</v>
      </c>
      <c r="M486" s="111" t="n">
        <f aca="false">M$37</f>
        <v>60</v>
      </c>
      <c r="N486" s="111" t="n">
        <f aca="false">N$37</f>
        <v>40</v>
      </c>
      <c r="O486" s="111" t="n">
        <f aca="false">O$37</f>
        <v>15</v>
      </c>
      <c r="P486" s="111" t="n">
        <f aca="false">P$37</f>
        <v>0</v>
      </c>
      <c r="Q486" s="111" t="n">
        <f aca="false">Q$37</f>
        <v>-15</v>
      </c>
      <c r="R486" s="111" t="n">
        <f aca="false">R$37</f>
        <v>-40</v>
      </c>
      <c r="S486" s="111" t="n">
        <f aca="false">S$37</f>
        <v>-60</v>
      </c>
      <c r="T486" s="108" t="n">
        <f aca="false">IF($A486&gt;$A$8,0,$E$22*AF486+$F$22*T487)</f>
        <v>28.9583442929559</v>
      </c>
      <c r="U486" s="11" t="n">
        <f aca="false">$A$23</f>
        <v>18</v>
      </c>
      <c r="V486" s="11" t="n">
        <f aca="false">IF(T486&lt;U486,T486,0)</f>
        <v>0</v>
      </c>
      <c r="W486" s="11" t="n">
        <f aca="false">IF(T486&gt;=U486,T486,0)</f>
        <v>28.9583442929559</v>
      </c>
      <c r="X486" s="110" t="n">
        <f aca="false">E486-E487</f>
        <v>3.09999847412109</v>
      </c>
      <c r="Y486" s="108" t="n">
        <f aca="false">F487-F486</f>
        <v>-2.80999755859375</v>
      </c>
      <c r="Z486" s="110" t="n">
        <f aca="false">IF(AND(X486&lt;0,Y486&lt;0),0,IF(X486&gt;Y486,X486,0))</f>
        <v>3.09999847412109</v>
      </c>
      <c r="AA486" s="108" t="n">
        <f aca="false">$E$22*Z486+$F$22*AA487</f>
        <v>1.37989565046701</v>
      </c>
      <c r="AB486" s="112" t="n">
        <f aca="false">IF($A486&gt;$A$8,0,100*AA486/AH486)</f>
        <v>45.812907459057</v>
      </c>
      <c r="AC486" s="110" t="n">
        <f aca="false">IF(AND(X486&lt;0,Y486&lt;0),0,IF(Y486&gt;X486,Y486,0))</f>
        <v>0</v>
      </c>
      <c r="AD486" s="108" t="n">
        <f aca="false">$E$22*AC486+$F$22*AD487</f>
        <v>0.506586946433378</v>
      </c>
      <c r="AE486" s="108" t="n">
        <f aca="false">IF($A486&gt;$A$8,0,100*AD486/AH486)</f>
        <v>16.8188231400426</v>
      </c>
      <c r="AF486" s="108" t="n">
        <f aca="false">IF($A486&gt;$A$8,0,100*ABS((AB486-AE486)/(AB486+AE486)))</f>
        <v>46.2929637129192</v>
      </c>
      <c r="AG486" s="110" t="n">
        <f aca="false">MAX(E486,G487)-MIN(F486,G487)</f>
        <v>3.55999755859375</v>
      </c>
      <c r="AH486" s="108" t="n">
        <f aca="false">$E$22*AG486+$F$22*AH487</f>
        <v>3.01202374396391</v>
      </c>
      <c r="AI486" s="108"/>
      <c r="AJ486" s="108"/>
    </row>
    <row r="487" customFormat="false" ht="12.75" hidden="false" customHeight="false" outlineLevel="0" collapsed="false">
      <c r="A487" s="11" t="n">
        <v>450</v>
      </c>
      <c r="B487" s="17" t="n">
        <f aca="true">OFFSET(InputPriceData!B$10,VolumeZoneCalcAndChart!$A487+$A$7,0,1,1)</f>
        <v>39710</v>
      </c>
      <c r="C487" s="18" t="n">
        <f aca="true">OFFSET(InputPriceData!C$10,VolumeZoneCalcAndChart!$A487+$A$7,0,1,1)</f>
        <v>25486000</v>
      </c>
      <c r="D487" s="19" t="n">
        <f aca="true">OFFSET(InputPriceData!D$10,VolumeZoneCalcAndChart!$A487+$A$7,0,1,1)</f>
        <v>85.5800018310547</v>
      </c>
      <c r="E487" s="19" t="n">
        <f aca="true">OFFSET(InputPriceData!E$10,VolumeZoneCalcAndChart!$A487+$A$7,0,1,1)</f>
        <v>86.4400024414063</v>
      </c>
      <c r="F487" s="19" t="n">
        <f aca="true">OFFSET(InputPriceData!F$10,VolumeZoneCalcAndChart!$A487+$A$7,0,1,1)</f>
        <v>84</v>
      </c>
      <c r="G487" s="19" t="n">
        <f aca="true">OFFSET(InputPriceData!G$10,VolumeZoneCalcAndChart!$A487+$A$7,0,1,1)</f>
        <v>85.9800033569336</v>
      </c>
      <c r="H487" s="108" t="n">
        <f aca="false">$E$18*G487+$F$18*H488</f>
        <v>82.5088877143321</v>
      </c>
      <c r="I487" s="109" t="n">
        <f aca="false">IF(G487&gt;G488,C487,-C487)</f>
        <v>25486000</v>
      </c>
      <c r="J487" s="109" t="n">
        <f aca="false">$E$17*I487+$F$17*J488</f>
        <v>-577513.108352843</v>
      </c>
      <c r="K487" s="109" t="n">
        <f aca="false">$E$17*C487+$F$17*K488</f>
        <v>27591738.0749667</v>
      </c>
      <c r="L487" s="110" t="n">
        <f aca="false">IF($A487&gt;$A$8,0,J487/K487*100)</f>
        <v>-2.09306534725627</v>
      </c>
      <c r="M487" s="111" t="n">
        <f aca="false">M$37</f>
        <v>60</v>
      </c>
      <c r="N487" s="111" t="n">
        <f aca="false">N$37</f>
        <v>40</v>
      </c>
      <c r="O487" s="111" t="n">
        <f aca="false">O$37</f>
        <v>15</v>
      </c>
      <c r="P487" s="111" t="n">
        <f aca="false">P$37</f>
        <v>0</v>
      </c>
      <c r="Q487" s="111" t="n">
        <f aca="false">Q$37</f>
        <v>-15</v>
      </c>
      <c r="R487" s="111" t="n">
        <f aca="false">R$37</f>
        <v>-40</v>
      </c>
      <c r="S487" s="111" t="n">
        <f aca="false">S$37</f>
        <v>-60</v>
      </c>
      <c r="T487" s="108" t="n">
        <f aca="false">IF($A487&gt;$A$8,0,$E$22*AF487+$F$22*T488)</f>
        <v>27.6249120298818</v>
      </c>
      <c r="U487" s="11" t="n">
        <f aca="false">$A$23</f>
        <v>18</v>
      </c>
      <c r="V487" s="11" t="n">
        <f aca="false">IF(T487&lt;U487,T487,0)</f>
        <v>0</v>
      </c>
      <c r="W487" s="11" t="n">
        <f aca="false">IF(T487&gt;=U487,T487,0)</f>
        <v>27.6249120298818</v>
      </c>
      <c r="X487" s="110" t="n">
        <f aca="false">E487-E488</f>
        <v>-4.33999633789063</v>
      </c>
      <c r="Y487" s="108" t="n">
        <f aca="false">F488-F487</f>
        <v>-2.09999847412109</v>
      </c>
      <c r="Z487" s="110" t="n">
        <f aca="false">IF(AND(X487&lt;0,Y487&lt;0),0,IF(X487&gt;Y487,X487,0))</f>
        <v>0</v>
      </c>
      <c r="AA487" s="108" t="n">
        <f aca="false">$E$22*Z487+$F$22*AA488</f>
        <v>1.24758004864747</v>
      </c>
      <c r="AB487" s="112" t="n">
        <f aca="false">IF($A487&gt;$A$8,0,100*AA487/AH487)</f>
        <v>42.0078739280778</v>
      </c>
      <c r="AC487" s="110" t="n">
        <f aca="false">IF(AND(X487&lt;0,Y487&lt;0),0,IF(Y487&gt;X487,Y487,0))</f>
        <v>0</v>
      </c>
      <c r="AD487" s="108" t="n">
        <f aca="false">$E$22*AC487+$F$22*AD488</f>
        <v>0.5455551730821</v>
      </c>
      <c r="AE487" s="108" t="n">
        <f aca="false">IF($A487&gt;$A$8,0,100*AD487/AH487)</f>
        <v>18.3696532791535</v>
      </c>
      <c r="AF487" s="108" t="n">
        <f aca="false">IF($A487&gt;$A$8,0,100*ABS((AB487-AE487)/(AB487+AE487)))</f>
        <v>39.1506935482663</v>
      </c>
      <c r="AG487" s="110" t="n">
        <f aca="false">MAX(E487,G488)-MIN(F487,G488)</f>
        <v>3.63999938964844</v>
      </c>
      <c r="AH487" s="108" t="n">
        <f aca="false">$E$22*AG487+$F$22*AH488</f>
        <v>2.96987191206931</v>
      </c>
      <c r="AI487" s="108"/>
      <c r="AJ487" s="108"/>
    </row>
    <row r="488" customFormat="false" ht="12.75" hidden="false" customHeight="false" outlineLevel="0" collapsed="false">
      <c r="A488" s="11" t="n">
        <v>451</v>
      </c>
      <c r="B488" s="17" t="n">
        <f aca="true">OFFSET(InputPriceData!B$10,VolumeZoneCalcAndChart!$A488+$A$7,0,1,1)</f>
        <v>39709</v>
      </c>
      <c r="C488" s="18" t="n">
        <f aca="true">OFFSET(InputPriceData!C$10,VolumeZoneCalcAndChart!$A488+$A$7,0,1,1)</f>
        <v>60561500</v>
      </c>
      <c r="D488" s="19" t="n">
        <f aca="true">OFFSET(InputPriceData!D$10,VolumeZoneCalcAndChart!$A488+$A$7,0,1,1)</f>
        <v>85.4899978637695</v>
      </c>
      <c r="E488" s="19" t="n">
        <f aca="true">OFFSET(InputPriceData!E$10,VolumeZoneCalcAndChart!$A488+$A$7,0,1,1)</f>
        <v>90.7799987792969</v>
      </c>
      <c r="F488" s="19" t="n">
        <f aca="true">OFFSET(InputPriceData!F$10,VolumeZoneCalcAndChart!$A488+$A$7,0,1,1)</f>
        <v>81.9000015258789</v>
      </c>
      <c r="G488" s="19" t="n">
        <f aca="true">OFFSET(InputPriceData!G$10,VolumeZoneCalcAndChart!$A488+$A$7,0,1,1)</f>
        <v>82.8000030517578</v>
      </c>
      <c r="H488" s="108" t="n">
        <f aca="false">$E$18*G488+$F$18*H489</f>
        <v>82.3912227772947</v>
      </c>
      <c r="I488" s="109" t="n">
        <f aca="false">IF(G488&gt;G489,C488,-C488)</f>
        <v>-60561500</v>
      </c>
      <c r="J488" s="109" t="n">
        <f aca="false">$E$17*I488+$F$17*J489</f>
        <v>-4587284.35579174</v>
      </c>
      <c r="K488" s="109" t="n">
        <f aca="false">$E$17*C488+$F$17*K489</f>
        <v>27915697.7788078</v>
      </c>
      <c r="L488" s="110" t="n">
        <f aca="false">IF($A488&gt;$A$8,0,J488/K488*100)</f>
        <v>-16.4326336820933</v>
      </c>
      <c r="M488" s="111" t="n">
        <f aca="false">M$37</f>
        <v>60</v>
      </c>
      <c r="N488" s="111" t="n">
        <f aca="false">N$37</f>
        <v>40</v>
      </c>
      <c r="O488" s="111" t="n">
        <f aca="false">O$37</f>
        <v>15</v>
      </c>
      <c r="P488" s="111" t="n">
        <f aca="false">P$37</f>
        <v>0</v>
      </c>
      <c r="Q488" s="111" t="n">
        <f aca="false">Q$37</f>
        <v>-15</v>
      </c>
      <c r="R488" s="111" t="n">
        <f aca="false">R$37</f>
        <v>-40</v>
      </c>
      <c r="S488" s="111" t="n">
        <f aca="false">S$37</f>
        <v>-60</v>
      </c>
      <c r="T488" s="108" t="n">
        <f aca="false">IF($A488&gt;$A$8,0,$E$22*AF488+$F$22*T489)</f>
        <v>26.7383134515445</v>
      </c>
      <c r="U488" s="11" t="n">
        <f aca="false">$A$23</f>
        <v>18</v>
      </c>
      <c r="V488" s="11" t="n">
        <f aca="false">IF(T488&lt;U488,T488,0)</f>
        <v>0</v>
      </c>
      <c r="W488" s="11" t="n">
        <f aca="false">IF(T488&gt;=U488,T488,0)</f>
        <v>26.7383134515445</v>
      </c>
      <c r="X488" s="110" t="n">
        <f aca="false">E488-E489</f>
        <v>5.18000030517578</v>
      </c>
      <c r="Y488" s="108" t="n">
        <f aca="false">F489-F488</f>
        <v>-4.81000518798828</v>
      </c>
      <c r="Z488" s="110" t="n">
        <f aca="false">IF(AND(X488&lt;0,Y488&lt;0),0,IF(X488&gt;Y488,X488,0))</f>
        <v>5.18000030517578</v>
      </c>
      <c r="AA488" s="108" t="n">
        <f aca="false">$E$22*Z488+$F$22*AA489</f>
        <v>1.34354774469727</v>
      </c>
      <c r="AB488" s="112" t="n">
        <f aca="false">IF($A488&gt;$A$8,0,100*AA488/AH488)</f>
        <v>46.038339414488</v>
      </c>
      <c r="AC488" s="110" t="n">
        <f aca="false">IF(AND(X488&lt;0,Y488&lt;0),0,IF(Y488&gt;X488,Y488,0))</f>
        <v>0</v>
      </c>
      <c r="AD488" s="108" t="n">
        <f aca="false">$E$22*AC488+$F$22*AD489</f>
        <v>0.587520955626877</v>
      </c>
      <c r="AE488" s="108" t="n">
        <f aca="false">IF($A488&gt;$A$8,0,100*AD488/AH488)</f>
        <v>20.1321384186232</v>
      </c>
      <c r="AF488" s="108" t="n">
        <f aca="false">IF($A488&gt;$A$8,0,100*ABS((AB488-AE488)/(AB488+AE488)))</f>
        <v>39.1506935482663</v>
      </c>
      <c r="AG488" s="110" t="n">
        <f aca="false">MAX(E488,G489)-MIN(F488,G489)</f>
        <v>8.87999725341797</v>
      </c>
      <c r="AH488" s="108" t="n">
        <f aca="false">$E$22*AG488+$F$22*AH489</f>
        <v>2.91832364456322</v>
      </c>
      <c r="AI488" s="108"/>
      <c r="AJ488" s="108"/>
    </row>
    <row r="489" customFormat="false" ht="12.75" hidden="false" customHeight="false" outlineLevel="0" collapsed="false">
      <c r="A489" s="11" t="n">
        <v>452</v>
      </c>
      <c r="B489" s="17" t="n">
        <f aca="true">OFFSET(InputPriceData!B$10,VolumeZoneCalcAndChart!$A489+$A$7,0,1,1)</f>
        <v>39708</v>
      </c>
      <c r="C489" s="18" t="n">
        <f aca="true">OFFSET(InputPriceData!C$10,VolumeZoneCalcAndChart!$A489+$A$7,0,1,1)</f>
        <v>65757800</v>
      </c>
      <c r="D489" s="19" t="n">
        <f aca="true">OFFSET(InputPriceData!D$10,VolumeZoneCalcAndChart!$A489+$A$7,0,1,1)</f>
        <v>77.1100006103516</v>
      </c>
      <c r="E489" s="19" t="n">
        <f aca="true">OFFSET(InputPriceData!E$10,VolumeZoneCalcAndChart!$A489+$A$7,0,1,1)</f>
        <v>85.5999984741211</v>
      </c>
      <c r="F489" s="19" t="n">
        <f aca="true">OFFSET(InputPriceData!F$10,VolumeZoneCalcAndChart!$A489+$A$7,0,1,1)</f>
        <v>77.0899963378906</v>
      </c>
      <c r="G489" s="19" t="n">
        <f aca="true">OFFSET(InputPriceData!G$10,VolumeZoneCalcAndChart!$A489+$A$7,0,1,1)</f>
        <v>85.4599990844727</v>
      </c>
      <c r="H489" s="108" t="n">
        <f aca="false">$E$18*G489+$F$18*H490</f>
        <v>82.3773658188384</v>
      </c>
      <c r="I489" s="109" t="n">
        <f aca="false">IF(G489&gt;G490,C489,-C489)</f>
        <v>65757800</v>
      </c>
      <c r="J489" s="109" t="n">
        <f aca="false">$E$17*I489+$F$17*J490</f>
        <v>4024133.43562491</v>
      </c>
      <c r="K489" s="109" t="n">
        <f aca="false">$E$17*C489+$F$17*K490</f>
        <v>22893266.6678551</v>
      </c>
      <c r="L489" s="110" t="n">
        <f aca="false">IF($A489&gt;$A$8,0,J489/K489*100)</f>
        <v>17.5778035262887</v>
      </c>
      <c r="M489" s="111" t="n">
        <f aca="false">M$37</f>
        <v>60</v>
      </c>
      <c r="N489" s="111" t="n">
        <f aca="false">N$37</f>
        <v>40</v>
      </c>
      <c r="O489" s="111" t="n">
        <f aca="false">O$37</f>
        <v>15</v>
      </c>
      <c r="P489" s="111" t="n">
        <f aca="false">P$37</f>
        <v>0</v>
      </c>
      <c r="Q489" s="111" t="n">
        <f aca="false">Q$37</f>
        <v>-15</v>
      </c>
      <c r="R489" s="111" t="n">
        <f aca="false">R$37</f>
        <v>-40</v>
      </c>
      <c r="S489" s="111" t="n">
        <f aca="false">S$37</f>
        <v>-60</v>
      </c>
      <c r="T489" s="108" t="n">
        <f aca="false">IF($A489&gt;$A$8,0,$E$22*AF489+$F$22*T490)</f>
        <v>25.7835149825659</v>
      </c>
      <c r="U489" s="11" t="n">
        <f aca="false">$A$23</f>
        <v>18</v>
      </c>
      <c r="V489" s="11" t="n">
        <f aca="false">IF(T489&lt;U489,T489,0)</f>
        <v>0</v>
      </c>
      <c r="W489" s="11" t="n">
        <f aca="false">IF(T489&gt;=U489,T489,0)</f>
        <v>25.7835149825659</v>
      </c>
      <c r="X489" s="110" t="n">
        <f aca="false">E489-E490</f>
        <v>8.30999755859375</v>
      </c>
      <c r="Y489" s="108" t="n">
        <f aca="false">F490-F489</f>
        <v>-0.789993286132813</v>
      </c>
      <c r="Z489" s="110" t="n">
        <f aca="false">IF(AND(X489&lt;0,Y489&lt;0),0,IF(X489&gt;Y489,X489,0))</f>
        <v>8.30999755859375</v>
      </c>
      <c r="AA489" s="108" t="n">
        <f aca="false">$E$22*Z489+$F$22*AA490</f>
        <v>1.04843600927585</v>
      </c>
      <c r="AB489" s="112" t="n">
        <f aca="false">IF($A489&gt;$A$8,0,100*AA489/AH489)</f>
        <v>42.623969872476</v>
      </c>
      <c r="AC489" s="110" t="n">
        <f aca="false">IF(AND(X489&lt;0,Y489&lt;0),0,IF(Y489&gt;X489,Y489,0))</f>
        <v>0</v>
      </c>
      <c r="AD489" s="108" t="n">
        <f aca="false">$E$22*AC489+$F$22*AD490</f>
        <v>0.632714875290483</v>
      </c>
      <c r="AE489" s="108" t="n">
        <f aca="false">IF($A489&gt;$A$8,0,100*AD489/AH489)</f>
        <v>25.7229049208985</v>
      </c>
      <c r="AF489" s="108" t="n">
        <f aca="false">IF($A489&gt;$A$8,0,100*ABS((AB489-AE489)/(AB489+AE489)))</f>
        <v>24.7283654193006</v>
      </c>
      <c r="AG489" s="110" t="n">
        <f aca="false">MAX(E489,G490)-MIN(F489,G490)</f>
        <v>8.80999755859375</v>
      </c>
      <c r="AH489" s="108" t="n">
        <f aca="false">$E$22*AG489+$F$22*AH490</f>
        <v>2.45973336695901</v>
      </c>
      <c r="AI489" s="108"/>
      <c r="AJ489" s="108"/>
    </row>
    <row r="490" customFormat="false" ht="12.75" hidden="false" customHeight="false" outlineLevel="0" collapsed="false">
      <c r="A490" s="11" t="n">
        <v>453</v>
      </c>
      <c r="B490" s="17" t="n">
        <f aca="true">OFFSET(InputPriceData!B$10,VolumeZoneCalcAndChart!$A490+$A$7,0,1,1)</f>
        <v>39707</v>
      </c>
      <c r="C490" s="18" t="n">
        <f aca="true">OFFSET(InputPriceData!C$10,VolumeZoneCalcAndChart!$A490+$A$7,0,1,1)</f>
        <v>17063500</v>
      </c>
      <c r="D490" s="19" t="n">
        <f aca="true">OFFSET(InputPriceData!D$10,VolumeZoneCalcAndChart!$A490+$A$7,0,1,1)</f>
        <v>76.6900024414063</v>
      </c>
      <c r="E490" s="19" t="n">
        <f aca="true">OFFSET(InputPriceData!E$10,VolumeZoneCalcAndChart!$A490+$A$7,0,1,1)</f>
        <v>77.2900009155273</v>
      </c>
      <c r="F490" s="19" t="n">
        <f aca="true">OFFSET(InputPriceData!F$10,VolumeZoneCalcAndChart!$A490+$A$7,0,1,1)</f>
        <v>76.3000030517578</v>
      </c>
      <c r="G490" s="19" t="n">
        <f aca="true">OFFSET(InputPriceData!G$10,VolumeZoneCalcAndChart!$A490+$A$7,0,1,1)</f>
        <v>76.7900009155273</v>
      </c>
      <c r="H490" s="108" t="n">
        <f aca="false">$E$18*G490+$F$18*H491</f>
        <v>82.2728697759355</v>
      </c>
      <c r="I490" s="109" t="n">
        <f aca="false">IF(G490&gt;G491,C490,-C490)</f>
        <v>-17063500</v>
      </c>
      <c r="J490" s="109" t="n">
        <f aca="false">$E$17*I490+$F$17*J491</f>
        <v>-5473353.7281251</v>
      </c>
      <c r="K490" s="109" t="n">
        <f aca="false">$E$17*C490+$F$17*K491</f>
        <v>16298723.0782944</v>
      </c>
      <c r="L490" s="110" t="n">
        <f aca="false">IF($A490&gt;$A$8,0,J490/K490*100)</f>
        <v>-33.5814879597174</v>
      </c>
      <c r="M490" s="111" t="n">
        <f aca="false">M$37</f>
        <v>60</v>
      </c>
      <c r="N490" s="111" t="n">
        <f aca="false">N$37</f>
        <v>40</v>
      </c>
      <c r="O490" s="111" t="n">
        <f aca="false">O$37</f>
        <v>15</v>
      </c>
      <c r="P490" s="111" t="n">
        <f aca="false">P$37</f>
        <v>0</v>
      </c>
      <c r="Q490" s="111" t="n">
        <f aca="false">Q$37</f>
        <v>-15</v>
      </c>
      <c r="R490" s="111" t="n">
        <f aca="false">R$37</f>
        <v>-40</v>
      </c>
      <c r="S490" s="111" t="n">
        <f aca="false">S$37</f>
        <v>-60</v>
      </c>
      <c r="T490" s="108" t="n">
        <f aca="false">IF($A490&gt;$A$8,0,$E$22*AF490+$F$22*T491)</f>
        <v>25.8646803335864</v>
      </c>
      <c r="U490" s="11" t="n">
        <f aca="false">$A$23</f>
        <v>18</v>
      </c>
      <c r="V490" s="11" t="n">
        <f aca="false">IF(T490&lt;U490,T490,0)</f>
        <v>0</v>
      </c>
      <c r="W490" s="11" t="n">
        <f aca="false">IF(T490&gt;=U490,T490,0)</f>
        <v>25.8646803335864</v>
      </c>
      <c r="X490" s="110" t="n">
        <f aca="false">E490-E491</f>
        <v>-0.44000244140625</v>
      </c>
      <c r="Y490" s="108" t="n">
        <f aca="false">F491-F490</f>
        <v>-0.300003051757813</v>
      </c>
      <c r="Z490" s="110" t="n">
        <f aca="false">IF(AND(X490&lt;0,Y490&lt;0),0,IF(X490&gt;Y490,X490,0))</f>
        <v>0</v>
      </c>
      <c r="AA490" s="108" t="n">
        <f aca="false">$E$22*Z490+$F$22*AA491</f>
        <v>0.489854351636011</v>
      </c>
      <c r="AB490" s="112" t="n">
        <f aca="false">IF($A490&gt;$A$8,0,100*AA490/AH490)</f>
        <v>24.8499164175197</v>
      </c>
      <c r="AC490" s="110" t="n">
        <f aca="false">IF(AND(X490&lt;0,Y490&lt;0),0,IF(Y490&gt;X490,Y490,0))</f>
        <v>0</v>
      </c>
      <c r="AD490" s="108" t="n">
        <f aca="false">$E$22*AC490+$F$22*AD491</f>
        <v>0.681385250312827</v>
      </c>
      <c r="AE490" s="108" t="n">
        <f aca="false">IF($A490&gt;$A$8,0,100*AD490/AH490)</f>
        <v>34.5661245263086</v>
      </c>
      <c r="AF490" s="108" t="n">
        <f aca="false">IF($A490&gt;$A$8,0,100*ABS((AB490-AE490)/(AB490+AE490)))</f>
        <v>16.3528366320714</v>
      </c>
      <c r="AG490" s="110" t="n">
        <f aca="false">MAX(E490,G491)-MIN(F490,G491)</f>
        <v>1.25999450683594</v>
      </c>
      <c r="AH490" s="108" t="n">
        <f aca="false">$E$22*AG490+$F$22*AH491</f>
        <v>1.97125150606403</v>
      </c>
      <c r="AI490" s="108"/>
      <c r="AJ490" s="108"/>
    </row>
    <row r="491" customFormat="false" ht="12.75" hidden="false" customHeight="false" outlineLevel="0" collapsed="false">
      <c r="A491" s="11" t="n">
        <v>454</v>
      </c>
      <c r="B491" s="17" t="n">
        <f aca="true">OFFSET(InputPriceData!B$10,VolumeZoneCalcAndChart!$A491+$A$7,0,1,1)</f>
        <v>39706</v>
      </c>
      <c r="C491" s="18" t="n">
        <f aca="true">OFFSET(InputPriceData!C$10,VolumeZoneCalcAndChart!$A491+$A$7,0,1,1)</f>
        <v>16997800</v>
      </c>
      <c r="D491" s="19" t="n">
        <f aca="true">OFFSET(InputPriceData!D$10,VolumeZoneCalcAndChart!$A491+$A$7,0,1,1)</f>
        <v>76.6399993896484</v>
      </c>
      <c r="E491" s="19" t="n">
        <f aca="true">OFFSET(InputPriceData!E$10,VolumeZoneCalcAndChart!$A491+$A$7,0,1,1)</f>
        <v>77.7300033569336</v>
      </c>
      <c r="F491" s="19" t="n">
        <f aca="true">OFFSET(InputPriceData!F$10,VolumeZoneCalcAndChart!$A491+$A$7,0,1,1)</f>
        <v>76</v>
      </c>
      <c r="G491" s="19" t="n">
        <f aca="true">OFFSET(InputPriceData!G$10,VolumeZoneCalcAndChart!$A491+$A$7,0,1,1)</f>
        <v>77.5599975585938</v>
      </c>
      <c r="H491" s="108" t="n">
        <f aca="false">$E$18*G491+$F$18*H492</f>
        <v>82.4587297373053</v>
      </c>
      <c r="I491" s="109" t="n">
        <f aca="false">IF(G491&gt;G492,C491,-C491)</f>
        <v>16997800</v>
      </c>
      <c r="J491" s="109" t="n">
        <f aca="false">$E$17*I491+$F$17*J492</f>
        <v>-3690254.30168281</v>
      </c>
      <c r="K491" s="109" t="n">
        <f aca="false">$E$17*C491+$F$17*K492</f>
        <v>16181065.0903397</v>
      </c>
      <c r="L491" s="110" t="n">
        <f aca="false">IF($A491&gt;$A$8,0,J491/K491*100)</f>
        <v>-22.8060036906096</v>
      </c>
      <c r="M491" s="111" t="n">
        <f aca="false">M$37</f>
        <v>60</v>
      </c>
      <c r="N491" s="111" t="n">
        <f aca="false">N$37</f>
        <v>40</v>
      </c>
      <c r="O491" s="111" t="n">
        <f aca="false">O$37</f>
        <v>15</v>
      </c>
      <c r="P491" s="111" t="n">
        <f aca="false">P$37</f>
        <v>0</v>
      </c>
      <c r="Q491" s="111" t="n">
        <f aca="false">Q$37</f>
        <v>-15</v>
      </c>
      <c r="R491" s="111" t="n">
        <f aca="false">R$37</f>
        <v>-40</v>
      </c>
      <c r="S491" s="111" t="n">
        <f aca="false">S$37</f>
        <v>-60</v>
      </c>
      <c r="T491" s="108" t="n">
        <f aca="false">IF($A491&gt;$A$8,0,$E$22*AF491+$F$22*T492)</f>
        <v>26.5963606183183</v>
      </c>
      <c r="U491" s="11" t="n">
        <f aca="false">$A$23</f>
        <v>18</v>
      </c>
      <c r="V491" s="11" t="n">
        <f aca="false">IF(T491&lt;U491,T491,0)</f>
        <v>0</v>
      </c>
      <c r="W491" s="11" t="n">
        <f aca="false">IF(T491&gt;=U491,T491,0)</f>
        <v>26.5963606183183</v>
      </c>
      <c r="X491" s="110" t="n">
        <f aca="false">E491-E492</f>
        <v>2.15000152587891</v>
      </c>
      <c r="Y491" s="108" t="n">
        <f aca="false">F492-F491</f>
        <v>-2.51999664306641</v>
      </c>
      <c r="Z491" s="110" t="n">
        <f aca="false">IF(AND(X491&lt;0,Y491&lt;0),0,IF(X491&gt;Y491,X491,0))</f>
        <v>2.15000152587891</v>
      </c>
      <c r="AA491" s="108" t="n">
        <f aca="false">$E$22*Z491+$F$22*AA492</f>
        <v>0.527535455608011</v>
      </c>
      <c r="AB491" s="112" t="n">
        <f aca="false">IF($A491&gt;$A$8,0,100*AA491/AH491)</f>
        <v>26.038743245605</v>
      </c>
      <c r="AC491" s="110" t="n">
        <f aca="false">IF(AND(X491&lt;0,Y491&lt;0),0,IF(Y491&gt;X491,Y491,0))</f>
        <v>0</v>
      </c>
      <c r="AD491" s="108" t="n">
        <f aca="false">$E$22*AC491+$F$22*AD492</f>
        <v>0.733799500336891</v>
      </c>
      <c r="AE491" s="108" t="n">
        <f aca="false">IF($A491&gt;$A$8,0,100*AD491/AH491)</f>
        <v>36.2197774195168</v>
      </c>
      <c r="AF491" s="108" t="n">
        <f aca="false">IF($A491&gt;$A$8,0,100*ABS((AB491-AE491)/(AB491+AE491)))</f>
        <v>16.3528366320714</v>
      </c>
      <c r="AG491" s="110" t="n">
        <f aca="false">MAX(E491,G492)-MIN(F491,G492)</f>
        <v>2.18000030517578</v>
      </c>
      <c r="AH491" s="108" t="n">
        <f aca="false">$E$22*AG491+$F$22*AH492</f>
        <v>2.02596358292773</v>
      </c>
      <c r="AI491" s="108"/>
      <c r="AJ491" s="108"/>
    </row>
    <row r="492" customFormat="false" ht="12.75" hidden="false" customHeight="false" outlineLevel="0" collapsed="false">
      <c r="A492" s="11" t="n">
        <v>455</v>
      </c>
      <c r="B492" s="17" t="n">
        <f aca="true">OFFSET(InputPriceData!B$10,VolumeZoneCalcAndChart!$A492+$A$7,0,1,1)</f>
        <v>39703</v>
      </c>
      <c r="C492" s="18" t="n">
        <f aca="true">OFFSET(InputPriceData!C$10,VolumeZoneCalcAndChart!$A492+$A$7,0,1,1)</f>
        <v>17595600</v>
      </c>
      <c r="D492" s="19" t="n">
        <f aca="true">OFFSET(InputPriceData!D$10,VolumeZoneCalcAndChart!$A492+$A$7,0,1,1)</f>
        <v>74.2600021362305</v>
      </c>
      <c r="E492" s="19" t="n">
        <f aca="true">OFFSET(InputPriceData!E$10,VolumeZoneCalcAndChart!$A492+$A$7,0,1,1)</f>
        <v>75.5800018310547</v>
      </c>
      <c r="F492" s="19" t="n">
        <f aca="true">OFFSET(InputPriceData!F$10,VolumeZoneCalcAndChart!$A492+$A$7,0,1,1)</f>
        <v>73.4800033569336</v>
      </c>
      <c r="G492" s="19" t="n">
        <f aca="true">OFFSET(InputPriceData!G$10,VolumeZoneCalcAndChart!$A492+$A$7,0,1,1)</f>
        <v>75.5500030517578</v>
      </c>
      <c r="H492" s="108" t="n">
        <f aca="false">$E$18*G492+$F$18*H493</f>
        <v>82.6247884552277</v>
      </c>
      <c r="I492" s="109" t="n">
        <f aca="false">IF(G492&gt;G493,C492,-C492)</f>
        <v>17595600</v>
      </c>
      <c r="J492" s="109" t="n">
        <f aca="false">$E$17*I492+$F$17*J493</f>
        <v>-6873031.88655708</v>
      </c>
      <c r="K492" s="109" t="n">
        <f aca="false">$E$17*C492+$F$17*K493</f>
        <v>16055413.5657765</v>
      </c>
      <c r="L492" s="110" t="n">
        <f aca="false">IF($A492&gt;$A$8,0,J492/K492*100)</f>
        <v>-42.808189638961</v>
      </c>
      <c r="M492" s="111" t="n">
        <f aca="false">M$37</f>
        <v>60</v>
      </c>
      <c r="N492" s="111" t="n">
        <f aca="false">N$37</f>
        <v>40</v>
      </c>
      <c r="O492" s="111" t="n">
        <f aca="false">O$37</f>
        <v>15</v>
      </c>
      <c r="P492" s="111" t="n">
        <f aca="false">P$37</f>
        <v>0</v>
      </c>
      <c r="Q492" s="111" t="n">
        <f aca="false">Q$37</f>
        <v>-15</v>
      </c>
      <c r="R492" s="111" t="n">
        <f aca="false">R$37</f>
        <v>-40</v>
      </c>
      <c r="S492" s="111" t="n">
        <f aca="false">S$37</f>
        <v>-60</v>
      </c>
      <c r="T492" s="108" t="n">
        <f aca="false">IF($A492&gt;$A$8,0,$E$22*AF492+$F$22*T493)</f>
        <v>27.3843240018757</v>
      </c>
      <c r="U492" s="11" t="n">
        <f aca="false">$A$23</f>
        <v>18</v>
      </c>
      <c r="V492" s="11" t="n">
        <f aca="false">IF(T492&lt;U492,T492,0)</f>
        <v>0</v>
      </c>
      <c r="W492" s="11" t="n">
        <f aca="false">IF(T492&gt;=U492,T492,0)</f>
        <v>27.3843240018757</v>
      </c>
      <c r="X492" s="110" t="n">
        <f aca="false">E492-E493</f>
        <v>1.65000152587891</v>
      </c>
      <c r="Y492" s="108" t="n">
        <f aca="false">F493-F492</f>
        <v>-0.970001220703125</v>
      </c>
      <c r="Z492" s="110" t="n">
        <f aca="false">IF(AND(X492&lt;0,Y492&lt;0),0,IF(X492&gt;Y492,X492,0))</f>
        <v>1.65000152587891</v>
      </c>
      <c r="AA492" s="108" t="n">
        <f aca="false">$E$22*Z492+$F$22*AA493</f>
        <v>0.402730373279481</v>
      </c>
      <c r="AB492" s="112" t="n">
        <f aca="false">IF($A492&gt;$A$8,0,100*AA492/AH492)</f>
        <v>19.995405048999</v>
      </c>
      <c r="AC492" s="110" t="n">
        <f aca="false">IF(AND(X492&lt;0,Y492&lt;0),0,IF(Y492&gt;X492,Y492,0))</f>
        <v>0</v>
      </c>
      <c r="AD492" s="108" t="n">
        <f aca="false">$E$22*AC492+$F$22*AD493</f>
        <v>0.790245615747421</v>
      </c>
      <c r="AE492" s="108" t="n">
        <f aca="false">IF($A492&gt;$A$8,0,100*AD492/AH492)</f>
        <v>39.2353848218439</v>
      </c>
      <c r="AF492" s="108" t="n">
        <f aca="false">IF($A492&gt;$A$8,0,100*ABS((AB492-AE492)/(AB492+AE492)))</f>
        <v>32.4830714140385</v>
      </c>
      <c r="AG492" s="110" t="n">
        <f aca="false">MAX(E492,G493)-MIN(F492,G493)</f>
        <v>2.5</v>
      </c>
      <c r="AH492" s="108" t="n">
        <f aca="false">$E$22*AG492+$F$22*AH493</f>
        <v>2.01411460429327</v>
      </c>
      <c r="AI492" s="108"/>
      <c r="AJ492" s="108"/>
    </row>
    <row r="493" customFormat="false" ht="12.75" hidden="false" customHeight="false" outlineLevel="0" collapsed="false">
      <c r="A493" s="11" t="n">
        <v>456</v>
      </c>
      <c r="B493" s="17" t="n">
        <f aca="true">OFFSET(InputPriceData!B$10,VolumeZoneCalcAndChart!$A493+$A$7,0,1,1)</f>
        <v>39702</v>
      </c>
      <c r="C493" s="18" t="n">
        <f aca="true">OFFSET(InputPriceData!C$10,VolumeZoneCalcAndChart!$A493+$A$7,0,1,1)</f>
        <v>23775800</v>
      </c>
      <c r="D493" s="19" t="n">
        <f aca="true">OFFSET(InputPriceData!D$10,VolumeZoneCalcAndChart!$A493+$A$7,0,1,1)</f>
        <v>73.6100006103516</v>
      </c>
      <c r="E493" s="19" t="n">
        <f aca="true">OFFSET(InputPriceData!E$10,VolumeZoneCalcAndChart!$A493+$A$7,0,1,1)</f>
        <v>73.9300003051758</v>
      </c>
      <c r="F493" s="19" t="n">
        <f aca="true">OFFSET(InputPriceData!F$10,VolumeZoneCalcAndChart!$A493+$A$7,0,1,1)</f>
        <v>72.5100021362305</v>
      </c>
      <c r="G493" s="19" t="n">
        <f aca="true">OFFSET(InputPriceData!G$10,VolumeZoneCalcAndChart!$A493+$A$7,0,1,1)</f>
        <v>73.0800018310547</v>
      </c>
      <c r="H493" s="108" t="n">
        <f aca="false">$E$18*G493+$F$18*H494</f>
        <v>82.8646116892437</v>
      </c>
      <c r="I493" s="109" t="n">
        <f aca="false">IF(G493&gt;G494,C493,-C493)</f>
        <v>-23775800</v>
      </c>
      <c r="J493" s="109" t="n">
        <f aca="false">$E$17*I493+$F$17*J494</f>
        <v>-10637436.7921813</v>
      </c>
      <c r="K493" s="109" t="n">
        <f aca="false">$E$17*C493+$F$17*K494</f>
        <v>15818461.8066652</v>
      </c>
      <c r="L493" s="110" t="n">
        <f aca="false">IF($A493&gt;$A$8,0,J493/K493*100)</f>
        <v>-67.2469733289687</v>
      </c>
      <c r="M493" s="111" t="n">
        <f aca="false">M$37</f>
        <v>60</v>
      </c>
      <c r="N493" s="111" t="n">
        <f aca="false">N$37</f>
        <v>40</v>
      </c>
      <c r="O493" s="111" t="n">
        <f aca="false">O$37</f>
        <v>15</v>
      </c>
      <c r="P493" s="111" t="n">
        <f aca="false">P$37</f>
        <v>0</v>
      </c>
      <c r="Q493" s="111" t="n">
        <f aca="false">Q$37</f>
        <v>-15</v>
      </c>
      <c r="R493" s="111" t="n">
        <f aca="false">R$37</f>
        <v>-40</v>
      </c>
      <c r="S493" s="111" t="n">
        <f aca="false">S$37</f>
        <v>-60</v>
      </c>
      <c r="T493" s="108" t="n">
        <f aca="false">IF($A493&gt;$A$8,0,$E$22*AF493+$F$22*T494)</f>
        <v>26.9921126624786</v>
      </c>
      <c r="U493" s="11" t="n">
        <f aca="false">$A$23</f>
        <v>18</v>
      </c>
      <c r="V493" s="11" t="n">
        <f aca="false">IF(T493&lt;U493,T493,0)</f>
        <v>0</v>
      </c>
      <c r="W493" s="11" t="n">
        <f aca="false">IF(T493&gt;=U493,T493,0)</f>
        <v>26.9921126624786</v>
      </c>
      <c r="X493" s="110" t="n">
        <f aca="false">E493-E494</f>
        <v>-3</v>
      </c>
      <c r="Y493" s="108" t="n">
        <f aca="false">F494-F493</f>
        <v>1.58999633789063</v>
      </c>
      <c r="Z493" s="110" t="n">
        <f aca="false">IF(AND(X493&lt;0,Y493&lt;0),0,IF(X493&gt;Y493,X493,0))</f>
        <v>0</v>
      </c>
      <c r="AA493" s="108" t="n">
        <f aca="false">$E$22*Z493+$F$22*AA494</f>
        <v>0.30678643846414</v>
      </c>
      <c r="AB493" s="112" t="n">
        <f aca="false">IF($A493&gt;$A$8,0,100*AA493/AH493)</f>
        <v>15.5198267847314</v>
      </c>
      <c r="AC493" s="110" t="n">
        <f aca="false">IF(AND(X493&lt;0,Y493&lt;0),0,IF(Y493&gt;X493,Y493,0))</f>
        <v>1.58999633789063</v>
      </c>
      <c r="AD493" s="108" t="n">
        <f aca="false">$E$22*AC493+$F$22*AD494</f>
        <v>0.851033740035684</v>
      </c>
      <c r="AE493" s="108" t="n">
        <f aca="false">IF($A493&gt;$A$8,0,100*AD493/AH493)</f>
        <v>43.0524122886215</v>
      </c>
      <c r="AF493" s="108" t="n">
        <f aca="false">IF($A493&gt;$A$8,0,100*ABS((AB493-AE493)/(AB493+AE493)))</f>
        <v>47.0062028351172</v>
      </c>
      <c r="AG493" s="110" t="n">
        <f aca="false">MAX(E493,G494)-MIN(F493,G494)</f>
        <v>1.70999908447266</v>
      </c>
      <c r="AH493" s="108" t="n">
        <f aca="false">$E$22*AG493+$F$22*AH494</f>
        <v>1.97673880462352</v>
      </c>
      <c r="AI493" s="108"/>
      <c r="AJ493" s="108"/>
    </row>
    <row r="494" customFormat="false" ht="12.75" hidden="false" customHeight="false" outlineLevel="0" collapsed="false">
      <c r="A494" s="11" t="n">
        <v>457</v>
      </c>
      <c r="B494" s="17" t="n">
        <f aca="true">OFFSET(InputPriceData!B$10,VolumeZoneCalcAndChart!$A494+$A$7,0,1,1)</f>
        <v>39701</v>
      </c>
      <c r="C494" s="18" t="n">
        <f aca="true">OFFSET(InputPriceData!C$10,VolumeZoneCalcAndChart!$A494+$A$7,0,1,1)</f>
        <v>29369200</v>
      </c>
      <c r="D494" s="19" t="n">
        <f aca="true">OFFSET(InputPriceData!D$10,VolumeZoneCalcAndChart!$A494+$A$7,0,1,1)</f>
        <v>76.879997253418</v>
      </c>
      <c r="E494" s="19" t="n">
        <f aca="true">OFFSET(InputPriceData!E$10,VolumeZoneCalcAndChart!$A494+$A$7,0,1,1)</f>
        <v>76.9300003051758</v>
      </c>
      <c r="F494" s="19" t="n">
        <f aca="true">OFFSET(InputPriceData!F$10,VolumeZoneCalcAndChart!$A494+$A$7,0,1,1)</f>
        <v>74.0999984741211</v>
      </c>
      <c r="G494" s="19" t="n">
        <f aca="true">OFFSET(InputPriceData!G$10,VolumeZoneCalcAndChart!$A494+$A$7,0,1,1)</f>
        <v>74.2200012207031</v>
      </c>
      <c r="H494" s="108" t="n">
        <f aca="false">$E$18*G494+$F$18*H495</f>
        <v>83.1962933793518</v>
      </c>
      <c r="I494" s="109" t="n">
        <f aca="false">IF(G494&gt;G495,C494,-C494)</f>
        <v>-29369200</v>
      </c>
      <c r="J494" s="109" t="n">
        <f aca="false">$E$17*I494+$F$17*J495</f>
        <v>-8616150.14482452</v>
      </c>
      <c r="K494" s="109" t="n">
        <f aca="false">$E$17*C494+$F$17*K495</f>
        <v>14594255.9307676</v>
      </c>
      <c r="L494" s="110" t="n">
        <f aca="false">IF($A494&gt;$A$8,0,J494/K494*100)</f>
        <v>-59.0379542862475</v>
      </c>
      <c r="M494" s="111" t="n">
        <f aca="false">M$37</f>
        <v>60</v>
      </c>
      <c r="N494" s="111" t="n">
        <f aca="false">N$37</f>
        <v>40</v>
      </c>
      <c r="O494" s="111" t="n">
        <f aca="false">O$37</f>
        <v>15</v>
      </c>
      <c r="P494" s="111" t="n">
        <f aca="false">P$37</f>
        <v>0</v>
      </c>
      <c r="Q494" s="111" t="n">
        <f aca="false">Q$37</f>
        <v>-15</v>
      </c>
      <c r="R494" s="111" t="n">
        <f aca="false">R$37</f>
        <v>-40</v>
      </c>
      <c r="S494" s="111" t="n">
        <f aca="false">S$37</f>
        <v>-60</v>
      </c>
      <c r="T494" s="108" t="n">
        <f aca="false">IF($A494&gt;$A$8,0,$E$22*AF494+$F$22*T495)</f>
        <v>25.4525672645833</v>
      </c>
      <c r="U494" s="11" t="n">
        <f aca="false">$A$23</f>
        <v>18</v>
      </c>
      <c r="V494" s="11" t="n">
        <f aca="false">IF(T494&lt;U494,T494,0)</f>
        <v>0</v>
      </c>
      <c r="W494" s="11" t="n">
        <f aca="false">IF(T494&gt;=U494,T494,0)</f>
        <v>25.4525672645833</v>
      </c>
      <c r="X494" s="110" t="n">
        <f aca="false">E494-E495</f>
        <v>-0.889999389648438</v>
      </c>
      <c r="Y494" s="108" t="n">
        <f aca="false">F495-F494</f>
        <v>2.13999938964844</v>
      </c>
      <c r="Z494" s="110" t="n">
        <f aca="false">IF(AND(X494&lt;0,Y494&lt;0),0,IF(X494&gt;Y494,X494,0))</f>
        <v>0</v>
      </c>
      <c r="AA494" s="108" t="n">
        <f aca="false">$E$22*Z494+$F$22*AA495</f>
        <v>0.330385395269074</v>
      </c>
      <c r="AB494" s="112" t="n">
        <f aca="false">IF($A494&gt;$A$8,0,100*AA494/AH494)</f>
        <v>16.5419550314077</v>
      </c>
      <c r="AC494" s="110" t="n">
        <f aca="false">IF(AND(X494&lt;0,Y494&lt;0),0,IF(Y494&gt;X494,Y494,0))</f>
        <v>2.13999938964844</v>
      </c>
      <c r="AD494" s="108" t="n">
        <f aca="false">$E$22*AC494+$F$22*AD495</f>
        <v>0.794190463277612</v>
      </c>
      <c r="AE494" s="108" t="n">
        <f aca="false">IF($A494&gt;$A$8,0,100*AD494/AH494)</f>
        <v>39.7640547010609</v>
      </c>
      <c r="AF494" s="108" t="n">
        <f aca="false">IF($A494&gt;$A$8,0,100*ABS((AB494-AE494)/(AB494+AE494)))</f>
        <v>41.2426662446696</v>
      </c>
      <c r="AG494" s="110" t="n">
        <f aca="false">MAX(E494,G495)-MIN(F494,G495)</f>
        <v>2.83000183105469</v>
      </c>
      <c r="AH494" s="108" t="n">
        <f aca="false">$E$22*AG494+$F$22*AH495</f>
        <v>1.99725724463512</v>
      </c>
      <c r="AI494" s="108"/>
      <c r="AJ494" s="108"/>
    </row>
    <row r="495" customFormat="false" ht="12.75" hidden="false" customHeight="false" outlineLevel="0" collapsed="false">
      <c r="A495" s="11" t="n">
        <v>458</v>
      </c>
      <c r="B495" s="17" t="n">
        <f aca="true">OFFSET(InputPriceData!B$10,VolumeZoneCalcAndChart!$A495+$A$7,0,1,1)</f>
        <v>39700</v>
      </c>
      <c r="C495" s="18" t="n">
        <f aca="true">OFFSET(InputPriceData!C$10,VolumeZoneCalcAndChart!$A495+$A$7,0,1,1)</f>
        <v>20187400</v>
      </c>
      <c r="D495" s="19" t="n">
        <f aca="true">OFFSET(InputPriceData!D$10,VolumeZoneCalcAndChart!$A495+$A$7,0,1,1)</f>
        <v>77.3899993896484</v>
      </c>
      <c r="E495" s="19" t="n">
        <f aca="true">OFFSET(InputPriceData!E$10,VolumeZoneCalcAndChart!$A495+$A$7,0,1,1)</f>
        <v>77.8199996948242</v>
      </c>
      <c r="F495" s="19" t="n">
        <f aca="true">OFFSET(InputPriceData!F$10,VolumeZoneCalcAndChart!$A495+$A$7,0,1,1)</f>
        <v>76.2399978637695</v>
      </c>
      <c r="G495" s="19" t="n">
        <f aca="true">OFFSET(InputPriceData!G$10,VolumeZoneCalcAndChart!$A495+$A$7,0,1,1)</f>
        <v>76.4899978637695</v>
      </c>
      <c r="H495" s="108" t="n">
        <f aca="false">$E$18*G495+$F$18*H496</f>
        <v>83.5005744694754</v>
      </c>
      <c r="I495" s="109" t="n">
        <f aca="false">IF(G495&gt;G496,C495,-C495)</f>
        <v>-20187400</v>
      </c>
      <c r="J495" s="109" t="n">
        <f aca="false">$E$17*I495+$F$17*J496</f>
        <v>-5423373.24402829</v>
      </c>
      <c r="K495" s="109" t="n">
        <f aca="false">$E$17*C495+$F$17*K496</f>
        <v>12321187.6124241</v>
      </c>
      <c r="L495" s="110" t="n">
        <f aca="false">IF($A495&gt;$A$8,0,J495/K495*100)</f>
        <v>-44.0166436436665</v>
      </c>
      <c r="M495" s="111" t="n">
        <f aca="false">M$37</f>
        <v>60</v>
      </c>
      <c r="N495" s="111" t="n">
        <f aca="false">N$37</f>
        <v>40</v>
      </c>
      <c r="O495" s="111" t="n">
        <f aca="false">O$37</f>
        <v>15</v>
      </c>
      <c r="P495" s="111" t="n">
        <f aca="false">P$37</f>
        <v>0</v>
      </c>
      <c r="Q495" s="111" t="n">
        <f aca="false">Q$37</f>
        <v>-15</v>
      </c>
      <c r="R495" s="111" t="n">
        <f aca="false">R$37</f>
        <v>-40</v>
      </c>
      <c r="S495" s="111" t="n">
        <f aca="false">S$37</f>
        <v>-60</v>
      </c>
      <c r="T495" s="108" t="n">
        <f aca="false">IF($A495&gt;$A$8,0,$E$22*AF495+$F$22*T496)</f>
        <v>24.2379442661151</v>
      </c>
      <c r="U495" s="11" t="n">
        <f aca="false">$A$23</f>
        <v>18</v>
      </c>
      <c r="V495" s="11" t="n">
        <f aca="false">IF(T495&lt;U495,T495,0)</f>
        <v>0</v>
      </c>
      <c r="W495" s="11" t="n">
        <f aca="false">IF(T495&gt;=U495,T495,0)</f>
        <v>24.2379442661151</v>
      </c>
      <c r="X495" s="110" t="n">
        <f aca="false">E495-E496</f>
        <v>-2.52999877929688</v>
      </c>
      <c r="Y495" s="108" t="n">
        <f aca="false">F496-F495</f>
        <v>2.23000335693359</v>
      </c>
      <c r="Z495" s="110" t="n">
        <f aca="false">IF(AND(X495&lt;0,Y495&lt;0),0,IF(X495&gt;Y495,X495,0))</f>
        <v>0</v>
      </c>
      <c r="AA495" s="108" t="n">
        <f aca="false">$E$22*Z495+$F$22*AA496</f>
        <v>0.355799656443618</v>
      </c>
      <c r="AB495" s="112" t="n">
        <f aca="false">IF($A495&gt;$A$8,0,100*AA495/AH495)</f>
        <v>18.404700092792</v>
      </c>
      <c r="AC495" s="110" t="n">
        <f aca="false">IF(AND(X495&lt;0,Y495&lt;0),0,IF(Y495&gt;X495,Y495,0))</f>
        <v>2.23000335693359</v>
      </c>
      <c r="AD495" s="108" t="n">
        <f aca="false">$E$22*AC495+$F$22*AD496</f>
        <v>0.690666699710625</v>
      </c>
      <c r="AE495" s="108" t="n">
        <f aca="false">IF($A495&gt;$A$8,0,100*AD495/AH495)</f>
        <v>35.726604121291</v>
      </c>
      <c r="AF495" s="108" t="n">
        <f aca="false">IF($A495&gt;$A$8,0,100*ABS((AB495-AE495)/(AB495+AE495)))</f>
        <v>31.9997906571637</v>
      </c>
      <c r="AG495" s="110" t="n">
        <f aca="false">MAX(E495,G496)-MIN(F495,G496)</f>
        <v>2.62000274658203</v>
      </c>
      <c r="AH495" s="108" t="n">
        <f aca="false">$E$22*AG495+$F$22*AH496</f>
        <v>1.93319996875669</v>
      </c>
      <c r="AI495" s="108"/>
      <c r="AJ495" s="108"/>
    </row>
    <row r="496" customFormat="false" ht="12.75" hidden="false" customHeight="false" outlineLevel="0" collapsed="false">
      <c r="A496" s="11" t="n">
        <v>459</v>
      </c>
      <c r="B496" s="17" t="n">
        <f aca="true">OFFSET(InputPriceData!B$10,VolumeZoneCalcAndChart!$A496+$A$7,0,1,1)</f>
        <v>39699</v>
      </c>
      <c r="C496" s="18" t="n">
        <f aca="true">OFFSET(InputPriceData!C$10,VolumeZoneCalcAndChart!$A496+$A$7,0,1,1)</f>
        <v>10019400</v>
      </c>
      <c r="D496" s="19" t="n">
        <f aca="true">OFFSET(InputPriceData!D$10,VolumeZoneCalcAndChart!$A496+$A$7,0,1,1)</f>
        <v>80.0999984741211</v>
      </c>
      <c r="E496" s="19" t="n">
        <f aca="true">OFFSET(InputPriceData!E$10,VolumeZoneCalcAndChart!$A496+$A$7,0,1,1)</f>
        <v>80.3499984741211</v>
      </c>
      <c r="F496" s="19" t="n">
        <f aca="true">OFFSET(InputPriceData!F$10,VolumeZoneCalcAndChart!$A496+$A$7,0,1,1)</f>
        <v>78.4700012207031</v>
      </c>
      <c r="G496" s="19" t="n">
        <f aca="true">OFFSET(InputPriceData!G$10,VolumeZoneCalcAndChart!$A496+$A$7,0,1,1)</f>
        <v>78.8600006103516</v>
      </c>
      <c r="H496" s="108" t="n">
        <f aca="false">$E$18*G496+$F$18*H497</f>
        <v>83.7382211340756</v>
      </c>
      <c r="I496" s="109" t="n">
        <f aca="false">IF(G496&gt;G497,C496,-C496)</f>
        <v>-10019400</v>
      </c>
      <c r="J496" s="109" t="n">
        <f aca="false">$E$17*I496+$F$17*J497</f>
        <v>-3151984.51234034</v>
      </c>
      <c r="K496" s="109" t="n">
        <f aca="false">$E$17*C496+$F$17*K497</f>
        <v>11111001.0912586</v>
      </c>
      <c r="L496" s="110" t="n">
        <f aca="false">IF($A496&gt;$A$8,0,J496/K496*100)</f>
        <v>-28.3681415063501</v>
      </c>
      <c r="M496" s="111" t="n">
        <f aca="false">M$37</f>
        <v>60</v>
      </c>
      <c r="N496" s="111" t="n">
        <f aca="false">N$37</f>
        <v>40</v>
      </c>
      <c r="O496" s="111" t="n">
        <f aca="false">O$37</f>
        <v>15</v>
      </c>
      <c r="P496" s="111" t="n">
        <f aca="false">P$37</f>
        <v>0</v>
      </c>
      <c r="Q496" s="111" t="n">
        <f aca="false">Q$37</f>
        <v>-15</v>
      </c>
      <c r="R496" s="111" t="n">
        <f aca="false">R$37</f>
        <v>-40</v>
      </c>
      <c r="S496" s="111" t="n">
        <f aca="false">S$37</f>
        <v>-60</v>
      </c>
      <c r="T496" s="108" t="n">
        <f aca="false">IF($A496&gt;$A$8,0,$E$22*AF496+$F$22*T497)</f>
        <v>23.6408791591114</v>
      </c>
      <c r="U496" s="11" t="n">
        <f aca="false">$A$23</f>
        <v>18</v>
      </c>
      <c r="V496" s="11" t="n">
        <f aca="false">IF(T496&lt;U496,T496,0)</f>
        <v>0</v>
      </c>
      <c r="W496" s="11" t="n">
        <f aca="false">IF(T496&gt;=U496,T496,0)</f>
        <v>23.6408791591114</v>
      </c>
      <c r="X496" s="110" t="n">
        <f aca="false">E496-E497</f>
        <v>0.0800018310546875</v>
      </c>
      <c r="Y496" s="108" t="n">
        <f aca="false">F497-F496</f>
        <v>-0.300003051757813</v>
      </c>
      <c r="Z496" s="110" t="n">
        <f aca="false">IF(AND(X496&lt;0,Y496&lt;0),0,IF(X496&gt;Y496,X496,0))</f>
        <v>0.0800018310546875</v>
      </c>
      <c r="AA496" s="108" t="n">
        <f aca="false">$E$22*Z496+$F$22*AA497</f>
        <v>0.383168860785435</v>
      </c>
      <c r="AB496" s="112" t="n">
        <f aca="false">IF($A496&gt;$A$8,0,100*AA496/AH496)</f>
        <v>20.37732294403</v>
      </c>
      <c r="AC496" s="110" t="n">
        <f aca="false">IF(AND(X496&lt;0,Y496&lt;0),0,IF(Y496&gt;X496,Y496,0))</f>
        <v>0</v>
      </c>
      <c r="AD496" s="108" t="n">
        <f aca="false">$E$22*AC496+$F$22*AD497</f>
        <v>0.572256187616551</v>
      </c>
      <c r="AE496" s="108" t="n">
        <f aca="false">IF($A496&gt;$A$8,0,100*AD496/AH496)</f>
        <v>30.433185822769</v>
      </c>
      <c r="AF496" s="108" t="n">
        <f aca="false">IF($A496&gt;$A$8,0,100*ABS((AB496-AE496)/(AB496+AE496)))</f>
        <v>19.7909116102176</v>
      </c>
      <c r="AG496" s="110" t="n">
        <f aca="false">MAX(E496,G497)-MIN(F496,G497)</f>
        <v>1.87999725341797</v>
      </c>
      <c r="AH496" s="108" t="n">
        <f aca="false">$E$22*AG496+$F$22*AH497</f>
        <v>1.88036898584705</v>
      </c>
      <c r="AI496" s="108"/>
      <c r="AJ496" s="108"/>
    </row>
    <row r="497" customFormat="false" ht="12.75" hidden="false" customHeight="false" outlineLevel="0" collapsed="false">
      <c r="A497" s="11" t="n">
        <v>460</v>
      </c>
      <c r="B497" s="17" t="n">
        <f aca="true">OFFSET(InputPriceData!B$10,VolumeZoneCalcAndChart!$A497+$A$7,0,1,1)</f>
        <v>39696</v>
      </c>
      <c r="C497" s="18" t="n">
        <f aca="true">OFFSET(InputPriceData!C$10,VolumeZoneCalcAndChart!$A497+$A$7,0,1,1)</f>
        <v>10742300</v>
      </c>
      <c r="D497" s="19" t="n">
        <f aca="true">OFFSET(InputPriceData!D$10,VolumeZoneCalcAndChart!$A497+$A$7,0,1,1)</f>
        <v>80.0800018310547</v>
      </c>
      <c r="E497" s="19" t="n">
        <f aca="true">OFFSET(InputPriceData!E$10,VolumeZoneCalcAndChart!$A497+$A$7,0,1,1)</f>
        <v>80.2699966430664</v>
      </c>
      <c r="F497" s="19" t="n">
        <f aca="true">OFFSET(InputPriceData!F$10,VolumeZoneCalcAndChart!$A497+$A$7,0,1,1)</f>
        <v>78.1699981689453</v>
      </c>
      <c r="G497" s="19" t="n">
        <f aca="true">OFFSET(InputPriceData!G$10,VolumeZoneCalcAndChart!$A497+$A$7,0,1,1)</f>
        <v>78.9800033569336</v>
      </c>
      <c r="H497" s="108" t="n">
        <f aca="false">$E$18*G497+$F$18*H498</f>
        <v>83.9035845416595</v>
      </c>
      <c r="I497" s="109" t="n">
        <f aca="false">IF(G497&gt;G498,C497,-C497)</f>
        <v>10742300</v>
      </c>
      <c r="J497" s="109" t="n">
        <f aca="false">$E$17*I497+$F$17*J498</f>
        <v>-2095459.05270039</v>
      </c>
      <c r="K497" s="109" t="n">
        <f aca="false">$E$17*C497+$F$17*K498</f>
        <v>11278939.720683</v>
      </c>
      <c r="L497" s="110" t="n">
        <f aca="false">IF($A497&gt;$A$8,0,J497/K497*100)</f>
        <v>-18.5785109646237</v>
      </c>
      <c r="M497" s="111" t="n">
        <f aca="false">M$37</f>
        <v>60</v>
      </c>
      <c r="N497" s="111" t="n">
        <f aca="false">N$37</f>
        <v>40</v>
      </c>
      <c r="O497" s="111" t="n">
        <f aca="false">O$37</f>
        <v>15</v>
      </c>
      <c r="P497" s="111" t="n">
        <f aca="false">P$37</f>
        <v>0</v>
      </c>
      <c r="Q497" s="111" t="n">
        <f aca="false">Q$37</f>
        <v>-15</v>
      </c>
      <c r="R497" s="111" t="n">
        <f aca="false">R$37</f>
        <v>-40</v>
      </c>
      <c r="S497" s="111" t="n">
        <f aca="false">S$37</f>
        <v>-60</v>
      </c>
      <c r="T497" s="108" t="n">
        <f aca="false">IF($A497&gt;$A$8,0,$E$22*AF497+$F$22*T498)</f>
        <v>23.9370305090263</v>
      </c>
      <c r="U497" s="11" t="n">
        <f aca="false">$A$23</f>
        <v>18</v>
      </c>
      <c r="V497" s="11" t="n">
        <f aca="false">IF(T497&lt;U497,T497,0)</f>
        <v>0</v>
      </c>
      <c r="W497" s="11" t="n">
        <f aca="false">IF(T497&gt;=U497,T497,0)</f>
        <v>23.9370305090263</v>
      </c>
      <c r="X497" s="110" t="n">
        <f aca="false">E497-E498</f>
        <v>0.489997863769531</v>
      </c>
      <c r="Y497" s="108" t="n">
        <f aca="false">F498-F497</f>
        <v>-0.029998779296875</v>
      </c>
      <c r="Z497" s="110" t="n">
        <f aca="false">IF(AND(X497&lt;0,Y497&lt;0),0,IF(X497&gt;Y497,X497,0))</f>
        <v>0.489997863769531</v>
      </c>
      <c r="AA497" s="108" t="n">
        <f aca="false">$E$22*Z497+$F$22*AA498</f>
        <v>0.406489401533954</v>
      </c>
      <c r="AB497" s="112" t="n">
        <f aca="false">IF($A497&gt;$A$8,0,100*AA497/AH497)</f>
        <v>21.6172050909359</v>
      </c>
      <c r="AC497" s="110" t="n">
        <f aca="false">IF(AND(X497&lt;0,Y497&lt;0),0,IF(Y497&gt;X497,Y497,0))</f>
        <v>0</v>
      </c>
      <c r="AD497" s="108" t="n">
        <f aca="false">$E$22*AC497+$F$22*AD498</f>
        <v>0.616275894356285</v>
      </c>
      <c r="AE497" s="108" t="n">
        <f aca="false">IF($A497&gt;$A$8,0,100*AD497/AH497)</f>
        <v>32.7737017266045</v>
      </c>
      <c r="AF497" s="108" t="n">
        <f aca="false">IF($A497&gt;$A$8,0,100*ABS((AB497-AE497)/(AB497+AE497)))</f>
        <v>20.5116944880035</v>
      </c>
      <c r="AG497" s="110" t="n">
        <f aca="false">MAX(E497,G498)-MIN(F497,G498)</f>
        <v>2.09999847412109</v>
      </c>
      <c r="AH497" s="108" t="n">
        <f aca="false">$E$22*AG497+$F$22*AH498</f>
        <v>1.88039758064929</v>
      </c>
      <c r="AI497" s="108"/>
      <c r="AJ497" s="108"/>
    </row>
    <row r="498" customFormat="false" ht="12.75" hidden="false" customHeight="false" outlineLevel="0" collapsed="false">
      <c r="A498" s="11" t="n">
        <v>461</v>
      </c>
      <c r="B498" s="17" t="n">
        <f aca="true">OFFSET(InputPriceData!B$10,VolumeZoneCalcAndChart!$A498+$A$7,0,1,1)</f>
        <v>39695</v>
      </c>
      <c r="C498" s="18" t="n">
        <f aca="true">OFFSET(InputPriceData!C$10,VolumeZoneCalcAndChart!$A498+$A$7,0,1,1)</f>
        <v>10870700</v>
      </c>
      <c r="D498" s="19" t="n">
        <f aca="true">OFFSET(InputPriceData!D$10,VolumeZoneCalcAndChart!$A498+$A$7,0,1,1)</f>
        <v>79.6999969482422</v>
      </c>
      <c r="E498" s="19" t="n">
        <f aca="true">OFFSET(InputPriceData!E$10,VolumeZoneCalcAndChart!$A498+$A$7,0,1,1)</f>
        <v>79.7799987792969</v>
      </c>
      <c r="F498" s="19" t="n">
        <f aca="true">OFFSET(InputPriceData!F$10,VolumeZoneCalcAndChart!$A498+$A$7,0,1,1)</f>
        <v>78.1399993896484</v>
      </c>
      <c r="G498" s="19" t="n">
        <f aca="true">OFFSET(InputPriceData!G$10,VolumeZoneCalcAndChart!$A498+$A$7,0,1,1)</f>
        <v>78.3899993896484</v>
      </c>
      <c r="H498" s="108" t="n">
        <f aca="false">$E$18*G498+$F$18*H499</f>
        <v>84.0704855987689</v>
      </c>
      <c r="I498" s="109" t="n">
        <f aca="false">IF(G498&gt;G499,C498,-C498)</f>
        <v>-10870700</v>
      </c>
      <c r="J498" s="109" t="n">
        <f aca="false">$E$17*I498+$F$17*J499</f>
        <v>-4070498.90696199</v>
      </c>
      <c r="K498" s="109" t="n">
        <f aca="false">$E$17*C498+$F$17*K499</f>
        <v>11361499.6777111</v>
      </c>
      <c r="L498" s="110" t="n">
        <f aca="false">IF($A498&gt;$A$8,0,J498/K498*100)</f>
        <v>-35.8271268972304</v>
      </c>
      <c r="M498" s="111" t="n">
        <f aca="false">M$37</f>
        <v>60</v>
      </c>
      <c r="N498" s="111" t="n">
        <f aca="false">N$37</f>
        <v>40</v>
      </c>
      <c r="O498" s="111" t="n">
        <f aca="false">O$37</f>
        <v>15</v>
      </c>
      <c r="P498" s="111" t="n">
        <f aca="false">P$37</f>
        <v>0</v>
      </c>
      <c r="Q498" s="111" t="n">
        <f aca="false">Q$37</f>
        <v>-15</v>
      </c>
      <c r="R498" s="111" t="n">
        <f aca="false">R$37</f>
        <v>-40</v>
      </c>
      <c r="S498" s="111" t="n">
        <f aca="false">S$37</f>
        <v>-60</v>
      </c>
      <c r="T498" s="108" t="n">
        <f aca="false">IF($A498&gt;$A$8,0,$E$22*AF498+$F$22*T499)</f>
        <v>24.2005178952588</v>
      </c>
      <c r="U498" s="11" t="n">
        <f aca="false">$A$23</f>
        <v>18</v>
      </c>
      <c r="V498" s="11" t="n">
        <f aca="false">IF(T498&lt;U498,T498,0)</f>
        <v>0</v>
      </c>
      <c r="W498" s="11" t="n">
        <f aca="false">IF(T498&gt;=U498,T498,0)</f>
        <v>24.2005178952588</v>
      </c>
      <c r="X498" s="110" t="n">
        <f aca="false">E498-E499</f>
        <v>0.089996337890625</v>
      </c>
      <c r="Y498" s="108" t="n">
        <f aca="false">F499-F498</f>
        <v>0.199996948242188</v>
      </c>
      <c r="Z498" s="110" t="n">
        <f aca="false">IF(AND(X498&lt;0,Y498&lt;0),0,IF(X498&gt;Y498,X498,0))</f>
        <v>0</v>
      </c>
      <c r="AA498" s="108" t="n">
        <f aca="false">$E$22*Z498+$F$22*AA499</f>
        <v>0.400065673669679</v>
      </c>
      <c r="AB498" s="112" t="n">
        <f aca="false">IF($A498&gt;$A$8,0,100*AA498/AH498)</f>
        <v>21.4684494983921</v>
      </c>
      <c r="AC498" s="110" t="n">
        <f aca="false">IF(AND(X498&lt;0,Y498&lt;0),0,IF(Y498&gt;X498,Y498,0))</f>
        <v>0.199996948242188</v>
      </c>
      <c r="AD498" s="108" t="n">
        <f aca="false">$E$22*AC498+$F$22*AD499</f>
        <v>0.663681732383692</v>
      </c>
      <c r="AE498" s="108" t="n">
        <f aca="false">IF($A498&gt;$A$8,0,100*AD498/AH498)</f>
        <v>35.6146970170927</v>
      </c>
      <c r="AF498" s="108" t="n">
        <f aca="false">IF($A498&gt;$A$8,0,100*ABS((AB498-AE498)/(AB498+AE498)))</f>
        <v>24.7818285820371</v>
      </c>
      <c r="AG498" s="110" t="n">
        <f aca="false">MAX(E498,G499)-MIN(F498,G499)</f>
        <v>1.63999938964844</v>
      </c>
      <c r="AH498" s="108" t="n">
        <f aca="false">$E$22*AG498+$F$22*AH499</f>
        <v>1.86350520422838</v>
      </c>
      <c r="AI498" s="108"/>
      <c r="AJ498" s="108"/>
    </row>
    <row r="499" customFormat="false" ht="12.75" hidden="false" customHeight="false" outlineLevel="0" collapsed="false">
      <c r="A499" s="11" t="n">
        <v>462</v>
      </c>
      <c r="B499" s="17" t="n">
        <f aca="true">OFFSET(InputPriceData!B$10,VolumeZoneCalcAndChart!$A499+$A$7,0,1,1)</f>
        <v>39694</v>
      </c>
      <c r="C499" s="18" t="n">
        <f aca="true">OFFSET(InputPriceData!C$10,VolumeZoneCalcAndChart!$A499+$A$7,0,1,1)</f>
        <v>10707800</v>
      </c>
      <c r="D499" s="19" t="n">
        <f aca="true">OFFSET(InputPriceData!D$10,VolumeZoneCalcAndChart!$A499+$A$7,0,1,1)</f>
        <v>79.1500015258789</v>
      </c>
      <c r="E499" s="19" t="n">
        <f aca="true">OFFSET(InputPriceData!E$10,VolumeZoneCalcAndChart!$A499+$A$7,0,1,1)</f>
        <v>79.6900024414063</v>
      </c>
      <c r="F499" s="19" t="n">
        <f aca="true">OFFSET(InputPriceData!F$10,VolumeZoneCalcAndChart!$A499+$A$7,0,1,1)</f>
        <v>78.3399963378906</v>
      </c>
      <c r="G499" s="19" t="n">
        <f aca="true">OFFSET(InputPriceData!G$10,VolumeZoneCalcAndChart!$A499+$A$7,0,1,1)</f>
        <v>78.8899993896484</v>
      </c>
      <c r="H499" s="108" t="n">
        <f aca="false">$E$18*G499+$F$18*H500</f>
        <v>84.2630444533153</v>
      </c>
      <c r="I499" s="109" t="n">
        <f aca="false">IF(G499&gt;G500,C499,-C499)</f>
        <v>-10707800</v>
      </c>
      <c r="J499" s="109" t="n">
        <f aca="false">$E$17*I499+$F$17*J500</f>
        <v>-3024314.12341768</v>
      </c>
      <c r="K499" s="109" t="n">
        <f aca="false">$E$17*C499+$F$17*K500</f>
        <v>11437007.3204359</v>
      </c>
      <c r="L499" s="110" t="n">
        <f aca="false">IF($A499&gt;$A$8,0,J499/K499*100)</f>
        <v>-26.4432297600594</v>
      </c>
      <c r="M499" s="111" t="n">
        <f aca="false">M$37</f>
        <v>60</v>
      </c>
      <c r="N499" s="111" t="n">
        <f aca="false">N$37</f>
        <v>40</v>
      </c>
      <c r="O499" s="111" t="n">
        <f aca="false">O$37</f>
        <v>15</v>
      </c>
      <c r="P499" s="111" t="n">
        <f aca="false">P$37</f>
        <v>0</v>
      </c>
      <c r="Q499" s="111" t="n">
        <f aca="false">Q$37</f>
        <v>-15</v>
      </c>
      <c r="R499" s="111" t="n">
        <f aca="false">R$37</f>
        <v>-40</v>
      </c>
      <c r="S499" s="111" t="n">
        <f aca="false">S$37</f>
        <v>-60</v>
      </c>
      <c r="T499" s="108" t="n">
        <f aca="false">IF($A499&gt;$A$8,0,$E$22*AF499+$F$22*T500)</f>
        <v>24.1558016885836</v>
      </c>
      <c r="U499" s="11" t="n">
        <f aca="false">$A$23</f>
        <v>18</v>
      </c>
      <c r="V499" s="11" t="n">
        <f aca="false">IF(T499&lt;U499,T499,0)</f>
        <v>0</v>
      </c>
      <c r="W499" s="11" t="n">
        <f aca="false">IF(T499&gt;=U499,T499,0)</f>
        <v>24.1558016885836</v>
      </c>
      <c r="X499" s="110" t="n">
        <f aca="false">E499-E500</f>
        <v>-0.0999984741210938</v>
      </c>
      <c r="Y499" s="108" t="n">
        <f aca="false">F500-F499</f>
        <v>-0.359992980957031</v>
      </c>
      <c r="Z499" s="110" t="n">
        <f aca="false">IF(AND(X499&lt;0,Y499&lt;0),0,IF(X499&gt;Y499,X499,0))</f>
        <v>0</v>
      </c>
      <c r="AA499" s="108" t="n">
        <f aca="false">$E$22*Z499+$F$22*AA500</f>
        <v>0.430839956259654</v>
      </c>
      <c r="AB499" s="112" t="n">
        <f aca="false">IF($A499&gt;$A$8,0,100*AA499/AH499)</f>
        <v>22.9085140520822</v>
      </c>
      <c r="AC499" s="110" t="n">
        <f aca="false">IF(AND(X499&lt;0,Y499&lt;0),0,IF(Y499&gt;X499,Y499,0))</f>
        <v>0</v>
      </c>
      <c r="AD499" s="108" t="n">
        <f aca="false">$E$22*AC499+$F$22*AD500</f>
        <v>0.699349792702269</v>
      </c>
      <c r="AE499" s="108" t="n">
        <f aca="false">IF($A499&gt;$A$8,0,100*AD499/AH499)</f>
        <v>37.1856517035418</v>
      </c>
      <c r="AF499" s="108" t="n">
        <f aca="false">IF($A499&gt;$A$8,0,100*ABS((AB499-AE499)/(AB499+AE499)))</f>
        <v>23.7579430081754</v>
      </c>
      <c r="AG499" s="110" t="n">
        <f aca="false">MAX(E499,G500)-MIN(F499,G500)</f>
        <v>1.35000610351563</v>
      </c>
      <c r="AH499" s="108" t="n">
        <f aca="false">$E$22*AG499+$F$22*AH500</f>
        <v>1.88069795919607</v>
      </c>
      <c r="AI499" s="108"/>
      <c r="AJ499" s="108"/>
    </row>
    <row r="500" customFormat="false" ht="12.75" hidden="false" customHeight="false" outlineLevel="0" collapsed="false">
      <c r="A500" s="11" t="n">
        <v>463</v>
      </c>
      <c r="B500" s="17" t="n">
        <f aca="true">OFFSET(InputPriceData!B$10,VolumeZoneCalcAndChart!$A500+$A$7,0,1,1)</f>
        <v>39693</v>
      </c>
      <c r="C500" s="18" t="n">
        <f aca="true">OFFSET(InputPriceData!C$10,VolumeZoneCalcAndChart!$A500+$A$7,0,1,1)</f>
        <v>12680900</v>
      </c>
      <c r="D500" s="19" t="n">
        <f aca="true">OFFSET(InputPriceData!D$10,VolumeZoneCalcAndChart!$A500+$A$7,0,1,1)</f>
        <v>78.1600036621094</v>
      </c>
      <c r="E500" s="19" t="n">
        <f aca="true">OFFSET(InputPriceData!E$10,VolumeZoneCalcAndChart!$A500+$A$7,0,1,1)</f>
        <v>79.7900009155273</v>
      </c>
      <c r="F500" s="19" t="n">
        <f aca="true">OFFSET(InputPriceData!F$10,VolumeZoneCalcAndChart!$A500+$A$7,0,1,1)</f>
        <v>77.9800033569336</v>
      </c>
      <c r="G500" s="19" t="n">
        <f aca="true">OFFSET(InputPriceData!G$10,VolumeZoneCalcAndChart!$A500+$A$7,0,1,1)</f>
        <v>79.1999969482422</v>
      </c>
      <c r="H500" s="108" t="n">
        <f aca="false">$E$18*G500+$F$18*H501</f>
        <v>84.4451815741176</v>
      </c>
      <c r="I500" s="109" t="n">
        <f aca="false">IF(G500&gt;G501,C500,-C500)</f>
        <v>-12680900</v>
      </c>
      <c r="J500" s="109" t="n">
        <f aca="false">$E$17*I500+$F$17*J501</f>
        <v>-1842239.37317424</v>
      </c>
      <c r="K500" s="109" t="n">
        <f aca="false">$E$17*C500+$F$17*K501</f>
        <v>11549193.0620414</v>
      </c>
      <c r="L500" s="110" t="n">
        <f aca="false">IF($A500&gt;$A$8,0,J500/K500*100)</f>
        <v>-15.9512388725157</v>
      </c>
      <c r="M500" s="111" t="n">
        <f aca="false">M$37</f>
        <v>60</v>
      </c>
      <c r="N500" s="111" t="n">
        <f aca="false">N$37</f>
        <v>40</v>
      </c>
      <c r="O500" s="111" t="n">
        <f aca="false">O$37</f>
        <v>15</v>
      </c>
      <c r="P500" s="111" t="n">
        <f aca="false">P$37</f>
        <v>0</v>
      </c>
      <c r="Q500" s="111" t="n">
        <f aca="false">Q$37</f>
        <v>-15</v>
      </c>
      <c r="R500" s="111" t="n">
        <f aca="false">R$37</f>
        <v>-40</v>
      </c>
      <c r="S500" s="111" t="n">
        <f aca="false">S$37</f>
        <v>-60</v>
      </c>
      <c r="T500" s="108" t="n">
        <f aca="false">IF($A500&gt;$A$8,0,$E$22*AF500+$F$22*T501)</f>
        <v>24.1864062024611</v>
      </c>
      <c r="U500" s="11" t="n">
        <f aca="false">$A$23</f>
        <v>18</v>
      </c>
      <c r="V500" s="11" t="n">
        <f aca="false">IF(T500&lt;U500,T500,0)</f>
        <v>0</v>
      </c>
      <c r="W500" s="11" t="n">
        <f aca="false">IF(T500&gt;=U500,T500,0)</f>
        <v>24.1864062024611</v>
      </c>
      <c r="X500" s="110" t="n">
        <f aca="false">E500-E501</f>
        <v>-2.68000030517578</v>
      </c>
      <c r="Y500" s="108" t="n">
        <f aca="false">F501-F500</f>
        <v>3.59999847412109</v>
      </c>
      <c r="Z500" s="110" t="n">
        <f aca="false">IF(AND(X500&lt;0,Y500&lt;0),0,IF(X500&gt;Y500,X500,0))</f>
        <v>0</v>
      </c>
      <c r="AA500" s="108" t="n">
        <f aca="false">$E$22*Z500+$F$22*AA501</f>
        <v>0.463981491356551</v>
      </c>
      <c r="AB500" s="112" t="n">
        <f aca="false">IF($A500&gt;$A$8,0,100*AA500/AH500)</f>
        <v>24.1465814794631</v>
      </c>
      <c r="AC500" s="110" t="n">
        <f aca="false">IF(AND(X500&lt;0,Y500&lt;0),0,IF(Y500&gt;X500,Y500,0))</f>
        <v>3.59999847412109</v>
      </c>
      <c r="AD500" s="108" t="n">
        <f aca="false">$E$22*AC500+$F$22*AD501</f>
        <v>0.753145930602444</v>
      </c>
      <c r="AE500" s="108" t="n">
        <f aca="false">IF($A500&gt;$A$8,0,100*AD500/AH500)</f>
        <v>39.1953125674205</v>
      </c>
      <c r="AF500" s="108" t="n">
        <f aca="false">IF($A500&gt;$A$8,0,100*ABS((AB500-AE500)/(AB500+AE500)))</f>
        <v>23.7579430081754</v>
      </c>
      <c r="AG500" s="110" t="n">
        <f aca="false">MAX(E500,G501)-MIN(F500,G501)</f>
        <v>3.72999572753906</v>
      </c>
      <c r="AH500" s="108" t="n">
        <f aca="false">$E$22*AG500+$F$22*AH501</f>
        <v>1.92152040963302</v>
      </c>
      <c r="AI500" s="108"/>
      <c r="AJ500" s="108"/>
    </row>
    <row r="501" customFormat="false" ht="12.75" hidden="false" customHeight="false" outlineLevel="0" collapsed="false">
      <c r="A501" s="11" t="n">
        <v>464</v>
      </c>
      <c r="B501" s="17" t="n">
        <f aca="true">OFFSET(InputPriceData!B$10,VolumeZoneCalcAndChart!$A501+$A$7,0,1,1)</f>
        <v>39689</v>
      </c>
      <c r="C501" s="18" t="n">
        <f aca="true">OFFSET(InputPriceData!C$10,VolumeZoneCalcAndChart!$A501+$A$7,0,1,1)</f>
        <v>5124900</v>
      </c>
      <c r="D501" s="19" t="n">
        <f aca="true">OFFSET(InputPriceData!D$10,VolumeZoneCalcAndChart!$A501+$A$7,0,1,1)</f>
        <v>82.3099975585938</v>
      </c>
      <c r="E501" s="19" t="n">
        <f aca="true">OFFSET(InputPriceData!E$10,VolumeZoneCalcAndChart!$A501+$A$7,0,1,1)</f>
        <v>82.4700012207031</v>
      </c>
      <c r="F501" s="19" t="n">
        <f aca="true">OFFSET(InputPriceData!F$10,VolumeZoneCalcAndChart!$A501+$A$7,0,1,1)</f>
        <v>81.5800018310547</v>
      </c>
      <c r="G501" s="19" t="n">
        <f aca="true">OFFSET(InputPriceData!G$10,VolumeZoneCalcAndChart!$A501+$A$7,0,1,1)</f>
        <v>81.7099990844727</v>
      </c>
      <c r="H501" s="108" t="n">
        <f aca="false">$E$18*G501+$F$18*H502</f>
        <v>84.6229844427914</v>
      </c>
      <c r="I501" s="109" t="n">
        <f aca="false">IF(G501&gt;G502,C501,-C501)</f>
        <v>-5124900</v>
      </c>
      <c r="J501" s="109" t="n">
        <f aca="false">$E$17*I501+$F$17*J502</f>
        <v>-174753.122893355</v>
      </c>
      <c r="K501" s="109" t="n">
        <f aca="false">$E$17*C501+$F$17*K502</f>
        <v>11375084.3023555</v>
      </c>
      <c r="L501" s="110" t="n">
        <f aca="false">IF($A501&gt;$A$8,0,J501/K501*100)</f>
        <v>-1.53627980460037</v>
      </c>
      <c r="M501" s="111" t="n">
        <f aca="false">M$37</f>
        <v>60</v>
      </c>
      <c r="N501" s="111" t="n">
        <f aca="false">N$37</f>
        <v>40</v>
      </c>
      <c r="O501" s="111" t="n">
        <f aca="false">O$37</f>
        <v>15</v>
      </c>
      <c r="P501" s="111" t="n">
        <f aca="false">P$37</f>
        <v>0</v>
      </c>
      <c r="Q501" s="111" t="n">
        <f aca="false">Q$37</f>
        <v>-15</v>
      </c>
      <c r="R501" s="111" t="n">
        <f aca="false">R$37</f>
        <v>-40</v>
      </c>
      <c r="S501" s="111" t="n">
        <f aca="false">S$37</f>
        <v>-60</v>
      </c>
      <c r="T501" s="108" t="n">
        <f aca="false">IF($A501&gt;$A$8,0,$E$22*AF501+$F$22*T502)</f>
        <v>24.2193649097139</v>
      </c>
      <c r="U501" s="11" t="n">
        <f aca="false">$A$23</f>
        <v>18</v>
      </c>
      <c r="V501" s="11" t="n">
        <f aca="false">IF(T501&lt;U501,T501,0)</f>
        <v>0</v>
      </c>
      <c r="W501" s="11" t="n">
        <f aca="false">IF(T501&gt;=U501,T501,0)</f>
        <v>24.2193649097139</v>
      </c>
      <c r="X501" s="110" t="n">
        <f aca="false">E501-E502</f>
        <v>-0.659996032714844</v>
      </c>
      <c r="Y501" s="108" t="n">
        <f aca="false">F502-F501</f>
        <v>-0.310005187988281</v>
      </c>
      <c r="Z501" s="110" t="n">
        <f aca="false">IF(AND(X501&lt;0,Y501&lt;0),0,IF(X501&gt;Y501,X501,0))</f>
        <v>0</v>
      </c>
      <c r="AA501" s="108" t="n">
        <f aca="false">$E$22*Z501+$F$22*AA502</f>
        <v>0.499672375307055</v>
      </c>
      <c r="AB501" s="112" t="n">
        <f aca="false">IF($A501&gt;$A$8,0,100*AA501/AH501)</f>
        <v>28.0335746388688</v>
      </c>
      <c r="AC501" s="110" t="n">
        <f aca="false">IF(AND(X501&lt;0,Y501&lt;0),0,IF(Y501&gt;X501,Y501,0))</f>
        <v>0</v>
      </c>
      <c r="AD501" s="108" t="n">
        <f aca="false">$E$22*AC501+$F$22*AD502</f>
        <v>0.534157273408701</v>
      </c>
      <c r="AE501" s="108" t="n">
        <f aca="false">IF($A501&gt;$A$8,0,100*AD501/AH501)</f>
        <v>29.9683123042284</v>
      </c>
      <c r="AF501" s="108" t="n">
        <f aca="false">IF($A501&gt;$A$8,0,100*ABS((AB501-AE501)/(AB501+AE501)))</f>
        <v>3.33564607520052</v>
      </c>
      <c r="AG501" s="110" t="n">
        <f aca="false">MAX(E501,G502)-MIN(F501,G502)</f>
        <v>0.889999389648438</v>
      </c>
      <c r="AH501" s="108" t="n">
        <f aca="false">$E$22*AG501+$F$22*AH502</f>
        <v>1.78240692364025</v>
      </c>
      <c r="AI501" s="108"/>
      <c r="AJ501" s="108"/>
    </row>
    <row r="502" customFormat="false" ht="12.75" hidden="false" customHeight="false" outlineLevel="0" collapsed="false">
      <c r="A502" s="11" t="n">
        <v>465</v>
      </c>
      <c r="B502" s="17" t="n">
        <f aca="true">OFFSET(InputPriceData!B$10,VolumeZoneCalcAndChart!$A502+$A$7,0,1,1)</f>
        <v>39688</v>
      </c>
      <c r="C502" s="18" t="n">
        <f aca="true">OFFSET(InputPriceData!C$10,VolumeZoneCalcAndChart!$A502+$A$7,0,1,1)</f>
        <v>9353900</v>
      </c>
      <c r="D502" s="19" t="n">
        <f aca="true">OFFSET(InputPriceData!D$10,VolumeZoneCalcAndChart!$A502+$A$7,0,1,1)</f>
        <v>83.0599975585938</v>
      </c>
      <c r="E502" s="19" t="n">
        <f aca="true">OFFSET(InputPriceData!E$10,VolumeZoneCalcAndChart!$A502+$A$7,0,1,1)</f>
        <v>83.129997253418</v>
      </c>
      <c r="F502" s="19" t="n">
        <f aca="true">OFFSET(InputPriceData!F$10,VolumeZoneCalcAndChart!$A502+$A$7,0,1,1)</f>
        <v>81.2699966430664</v>
      </c>
      <c r="G502" s="19" t="n">
        <f aca="true">OFFSET(InputPriceData!G$10,VolumeZoneCalcAndChart!$A502+$A$7,0,1,1)</f>
        <v>82.1800003051758</v>
      </c>
      <c r="H502" s="108" t="n">
        <f aca="false">$E$18*G502+$F$18*H503</f>
        <v>84.721729709175</v>
      </c>
      <c r="I502" s="109" t="n">
        <f aca="false">IF(G502&gt;G503,C502,-C502)</f>
        <v>9353900</v>
      </c>
      <c r="J502" s="109" t="n">
        <f aca="false">$E$17*I502+$F$17*J503</f>
        <v>586807.935123052</v>
      </c>
      <c r="K502" s="109" t="n">
        <f aca="false">$E$17*C502+$F$17*K503</f>
        <v>12336651.1181025</v>
      </c>
      <c r="L502" s="110" t="n">
        <f aca="false">IF($A502&gt;$A$8,0,J502/K502*100)</f>
        <v>4.75662259964525</v>
      </c>
      <c r="M502" s="111" t="n">
        <f aca="false">M$37</f>
        <v>60</v>
      </c>
      <c r="N502" s="111" t="n">
        <f aca="false">N$37</f>
        <v>40</v>
      </c>
      <c r="O502" s="111" t="n">
        <f aca="false">O$37</f>
        <v>15</v>
      </c>
      <c r="P502" s="111" t="n">
        <f aca="false">P$37</f>
        <v>0</v>
      </c>
      <c r="Q502" s="111" t="n">
        <f aca="false">Q$37</f>
        <v>-15</v>
      </c>
      <c r="R502" s="111" t="n">
        <f aca="false">R$37</f>
        <v>-40</v>
      </c>
      <c r="S502" s="111" t="n">
        <f aca="false">S$37</f>
        <v>-60</v>
      </c>
      <c r="T502" s="108" t="n">
        <f aca="false">IF($A502&gt;$A$8,0,$E$22*AF502+$F$22*T503)</f>
        <v>25.8258048200611</v>
      </c>
      <c r="U502" s="11" t="n">
        <f aca="false">$A$23</f>
        <v>18</v>
      </c>
      <c r="V502" s="11" t="n">
        <f aca="false">IF(T502&lt;U502,T502,0)</f>
        <v>0</v>
      </c>
      <c r="W502" s="11" t="n">
        <f aca="false">IF(T502&gt;=U502,T502,0)</f>
        <v>25.8258048200611</v>
      </c>
      <c r="X502" s="110" t="n">
        <f aca="false">E502-E503</f>
        <v>1.07999420166016</v>
      </c>
      <c r="Y502" s="108" t="n">
        <f aca="false">F503-F502</f>
        <v>-0.269996643066406</v>
      </c>
      <c r="Z502" s="110" t="n">
        <f aca="false">IF(AND(X502&lt;0,Y502&lt;0),0,IF(X502&gt;Y502,X502,0))</f>
        <v>1.07999420166016</v>
      </c>
      <c r="AA502" s="108" t="n">
        <f aca="false">$E$22*Z502+$F$22*AA503</f>
        <v>0.538108711869136</v>
      </c>
      <c r="AB502" s="112" t="n">
        <f aca="false">IF($A502&gt;$A$8,0,100*AA502/AH502)</f>
        <v>29.0704005163309</v>
      </c>
      <c r="AC502" s="110" t="n">
        <f aca="false">IF(AND(X502&lt;0,Y502&lt;0),0,IF(Y502&gt;X502,Y502,0))</f>
        <v>0</v>
      </c>
      <c r="AD502" s="108" t="n">
        <f aca="false">$E$22*AC502+$F$22*AD503</f>
        <v>0.57524629444014</v>
      </c>
      <c r="AE502" s="108" t="n">
        <f aca="false">IF($A502&gt;$A$8,0,100*AD502/AH502)</f>
        <v>31.0766947385474</v>
      </c>
      <c r="AF502" s="108" t="n">
        <f aca="false">IF($A502&gt;$A$8,0,100*ABS((AB502-AE502)/(AB502+AE502)))</f>
        <v>3.33564607520052</v>
      </c>
      <c r="AG502" s="110" t="n">
        <f aca="false">MAX(E502,G503)-MIN(F502,G503)</f>
        <v>1.86000061035156</v>
      </c>
      <c r="AH502" s="108" t="n">
        <f aca="false">$E$22*AG502+$F$22*AH503</f>
        <v>1.85105365702424</v>
      </c>
      <c r="AI502" s="108"/>
      <c r="AJ502" s="108"/>
    </row>
    <row r="503" customFormat="false" ht="12.75" hidden="false" customHeight="false" outlineLevel="0" collapsed="false">
      <c r="A503" s="11" t="n">
        <v>466</v>
      </c>
      <c r="B503" s="17" t="n">
        <f aca="true">OFFSET(InputPriceData!B$10,VolumeZoneCalcAndChart!$A503+$A$7,0,1,1)</f>
        <v>39687</v>
      </c>
      <c r="C503" s="18" t="n">
        <f aca="true">OFFSET(InputPriceData!C$10,VolumeZoneCalcAndChart!$A503+$A$7,0,1,1)</f>
        <v>7097400</v>
      </c>
      <c r="D503" s="19" t="n">
        <f aca="true">OFFSET(InputPriceData!D$10,VolumeZoneCalcAndChart!$A503+$A$7,0,1,1)</f>
        <v>81.8899993896484</v>
      </c>
      <c r="E503" s="19" t="n">
        <f aca="true">OFFSET(InputPriceData!E$10,VolumeZoneCalcAndChart!$A503+$A$7,0,1,1)</f>
        <v>82.0500030517578</v>
      </c>
      <c r="F503" s="19" t="n">
        <f aca="true">OFFSET(InputPriceData!F$10,VolumeZoneCalcAndChart!$A503+$A$7,0,1,1)</f>
        <v>81</v>
      </c>
      <c r="G503" s="19" t="n">
        <f aca="true">OFFSET(InputPriceData!G$10,VolumeZoneCalcAndChart!$A503+$A$7,0,1,1)</f>
        <v>81.3600006103516</v>
      </c>
      <c r="H503" s="108" t="n">
        <f aca="false">$E$18*G503+$F$18*H504</f>
        <v>84.8078900279547</v>
      </c>
      <c r="I503" s="109" t="n">
        <f aca="false">IF(G503&gt;G504,C503,-C503)</f>
        <v>7097400</v>
      </c>
      <c r="J503" s="109" t="n">
        <f aca="false">$E$17*I503+$F$17*J504</f>
        <v>-761975.459473402</v>
      </c>
      <c r="K503" s="109" t="n">
        <f aca="false">$E$17*C503+$F$17*K504</f>
        <v>12795535.9055029</v>
      </c>
      <c r="L503" s="110" t="n">
        <f aca="false">IF($A503&gt;$A$8,0,J503/K503*100)</f>
        <v>-5.95501013088248</v>
      </c>
      <c r="M503" s="111" t="n">
        <f aca="false">M$37</f>
        <v>60</v>
      </c>
      <c r="N503" s="111" t="n">
        <f aca="false">N$37</f>
        <v>40</v>
      </c>
      <c r="O503" s="111" t="n">
        <f aca="false">O$37</f>
        <v>15</v>
      </c>
      <c r="P503" s="111" t="n">
        <f aca="false">P$37</f>
        <v>0</v>
      </c>
      <c r="Q503" s="111" t="n">
        <f aca="false">Q$37</f>
        <v>-15</v>
      </c>
      <c r="R503" s="111" t="n">
        <f aca="false">R$37</f>
        <v>-40</v>
      </c>
      <c r="S503" s="111" t="n">
        <f aca="false">S$37</f>
        <v>-60</v>
      </c>
      <c r="T503" s="108" t="n">
        <f aca="false">IF($A503&gt;$A$8,0,$E$22*AF503+$F$22*T504)</f>
        <v>27.5558170312042</v>
      </c>
      <c r="U503" s="11" t="n">
        <f aca="false">$A$23</f>
        <v>18</v>
      </c>
      <c r="V503" s="11" t="n">
        <f aca="false">IF(T503&lt;U503,T503,0)</f>
        <v>0</v>
      </c>
      <c r="W503" s="11" t="n">
        <f aca="false">IF(T503&gt;=U503,T503,0)</f>
        <v>27.5558170312042</v>
      </c>
      <c r="X503" s="110" t="n">
        <f aca="false">E503-E504</f>
        <v>0.200004577636719</v>
      </c>
      <c r="Y503" s="108" t="n">
        <f aca="false">F504-F503</f>
        <v>-0.400001525878906</v>
      </c>
      <c r="Z503" s="110" t="n">
        <f aca="false">IF(AND(X503&lt;0,Y503&lt;0),0,IF(X503&gt;Y503,X503,0))</f>
        <v>0.200004577636719</v>
      </c>
      <c r="AA503" s="108" t="n">
        <f aca="false">$E$22*Z503+$F$22*AA504</f>
        <v>0.496425212654442</v>
      </c>
      <c r="AB503" s="112" t="n">
        <f aca="false">IF($A503&gt;$A$8,0,100*AA503/AH503)</f>
        <v>26.8284958553278</v>
      </c>
      <c r="AC503" s="110" t="n">
        <f aca="false">IF(AND(X503&lt;0,Y503&lt;0),0,IF(Y503&gt;X503,Y503,0))</f>
        <v>0</v>
      </c>
      <c r="AD503" s="108" t="n">
        <f aca="false">$E$22*AC503+$F$22*AD504</f>
        <v>0.619496009397074</v>
      </c>
      <c r="AE503" s="108" t="n">
        <f aca="false">IF($A503&gt;$A$8,0,100*AD503/AH503)</f>
        <v>33.4796575533134</v>
      </c>
      <c r="AF503" s="108" t="n">
        <f aca="false">IF($A503&gt;$A$8,0,100*ABS((AB503-AE503)/(AB503+AE503)))</f>
        <v>11.0286276764571</v>
      </c>
      <c r="AG503" s="110" t="n">
        <f aca="false">MAX(E503,G504)-MIN(F503,G504)</f>
        <v>1.05000305175781</v>
      </c>
      <c r="AH503" s="108" t="n">
        <f aca="false">$E$22*AG503+$F$22*AH504</f>
        <v>1.85036542984521</v>
      </c>
      <c r="AI503" s="108"/>
      <c r="AJ503" s="108"/>
    </row>
    <row r="504" customFormat="false" ht="12.75" hidden="false" customHeight="false" outlineLevel="0" collapsed="false">
      <c r="A504" s="11" t="n">
        <v>467</v>
      </c>
      <c r="B504" s="17" t="n">
        <f aca="true">OFFSET(InputPriceData!B$10,VolumeZoneCalcAndChart!$A504+$A$7,0,1,1)</f>
        <v>39686</v>
      </c>
      <c r="C504" s="18" t="n">
        <f aca="true">OFFSET(InputPriceData!C$10,VolumeZoneCalcAndChart!$A504+$A$7,0,1,1)</f>
        <v>8579200</v>
      </c>
      <c r="D504" s="19" t="n">
        <f aca="true">OFFSET(InputPriceData!D$10,VolumeZoneCalcAndChart!$A504+$A$7,0,1,1)</f>
        <v>80.6399993896484</v>
      </c>
      <c r="E504" s="19" t="n">
        <f aca="true">OFFSET(InputPriceData!E$10,VolumeZoneCalcAndChart!$A504+$A$7,0,1,1)</f>
        <v>81.8499984741211</v>
      </c>
      <c r="F504" s="19" t="n">
        <f aca="true">OFFSET(InputPriceData!F$10,VolumeZoneCalcAndChart!$A504+$A$7,0,1,1)</f>
        <v>80.5999984741211</v>
      </c>
      <c r="G504" s="19" t="n">
        <f aca="true">OFFSET(InputPriceData!G$10,VolumeZoneCalcAndChart!$A504+$A$7,0,1,1)</f>
        <v>81.2300033569336</v>
      </c>
      <c r="H504" s="108" t="n">
        <f aca="false">$E$18*G504+$F$18*H505</f>
        <v>84.9247676353311</v>
      </c>
      <c r="I504" s="109" t="n">
        <f aca="false">IF(G504&gt;G505,C504,-C504)</f>
        <v>8579200</v>
      </c>
      <c r="J504" s="109" t="n">
        <f aca="false">$E$17*I504+$F$17*J505</f>
        <v>-1971110.14554623</v>
      </c>
      <c r="K504" s="109" t="n">
        <f aca="false">$E$17*C504+$F$17*K505</f>
        <v>13672172.1986572</v>
      </c>
      <c r="L504" s="110" t="n">
        <f aca="false">IF($A504&gt;$A$8,0,J504/K504*100)</f>
        <v>-14.4169493837989</v>
      </c>
      <c r="M504" s="111" t="n">
        <f aca="false">M$37</f>
        <v>60</v>
      </c>
      <c r="N504" s="111" t="n">
        <f aca="false">N$37</f>
        <v>40</v>
      </c>
      <c r="O504" s="111" t="n">
        <f aca="false">O$37</f>
        <v>15</v>
      </c>
      <c r="P504" s="111" t="n">
        <f aca="false">P$37</f>
        <v>0</v>
      </c>
      <c r="Q504" s="111" t="n">
        <f aca="false">Q$37</f>
        <v>-15</v>
      </c>
      <c r="R504" s="111" t="n">
        <f aca="false">R$37</f>
        <v>-40</v>
      </c>
      <c r="S504" s="111" t="n">
        <f aca="false">S$37</f>
        <v>-60</v>
      </c>
      <c r="T504" s="108" t="n">
        <f aca="false">IF($A504&gt;$A$8,0,$E$22*AF504+$F$22*T505)</f>
        <v>28.8271392892616</v>
      </c>
      <c r="U504" s="11" t="n">
        <f aca="false">$A$23</f>
        <v>18</v>
      </c>
      <c r="V504" s="11" t="n">
        <f aca="false">IF(T504&lt;U504,T504,0)</f>
        <v>0</v>
      </c>
      <c r="W504" s="11" t="n">
        <f aca="false">IF(T504&gt;=U504,T504,0)</f>
        <v>28.8271392892616</v>
      </c>
      <c r="X504" s="110" t="n">
        <f aca="false">E504-E505</f>
        <v>0.510002136230469</v>
      </c>
      <c r="Y504" s="108" t="n">
        <f aca="false">F505-F504</f>
        <v>-0.0400009155273438</v>
      </c>
      <c r="Z504" s="110" t="n">
        <f aca="false">IF(AND(X504&lt;0,Y504&lt;0),0,IF(X504&gt;Y504,X504,0))</f>
        <v>0.510002136230469</v>
      </c>
      <c r="AA504" s="108" t="n">
        <f aca="false">$E$22*Z504+$F$22*AA505</f>
        <v>0.519226799963498</v>
      </c>
      <c r="AB504" s="112" t="n">
        <f aca="false">IF($A504&gt;$A$8,0,100*AA504/AH504)</f>
        <v>27.1571825432397</v>
      </c>
      <c r="AC504" s="110" t="n">
        <f aca="false">IF(AND(X504&lt;0,Y504&lt;0),0,IF(Y504&gt;X504,Y504,0))</f>
        <v>0</v>
      </c>
      <c r="AD504" s="108" t="n">
        <f aca="false">$E$22*AC504+$F$22*AD505</f>
        <v>0.667149548581464</v>
      </c>
      <c r="AE504" s="108" t="n">
        <f aca="false">IF($A504&gt;$A$8,0,100*AD504/AH504)</f>
        <v>34.8940040763313</v>
      </c>
      <c r="AF504" s="108" t="n">
        <f aca="false">IF($A504&gt;$A$8,0,100*ABS((AB504-AE504)/(AB504+AE504)))</f>
        <v>12.4684505721466</v>
      </c>
      <c r="AG504" s="110" t="n">
        <f aca="false">MAX(E504,G505)-MIN(F504,G505)</f>
        <v>1.25</v>
      </c>
      <c r="AH504" s="108" t="n">
        <f aca="false">$E$22*AG504+$F$22*AH505</f>
        <v>1.91193176662117</v>
      </c>
      <c r="AI504" s="108"/>
      <c r="AJ504" s="108"/>
    </row>
    <row r="505" customFormat="false" ht="12.75" hidden="false" customHeight="false" outlineLevel="0" collapsed="false">
      <c r="A505" s="11" t="n">
        <v>468</v>
      </c>
      <c r="B505" s="17" t="n">
        <f aca="true">OFFSET(InputPriceData!B$10,VolumeZoneCalcAndChart!$A505+$A$7,0,1,1)</f>
        <v>39685</v>
      </c>
      <c r="C505" s="18" t="n">
        <f aca="true">OFFSET(InputPriceData!C$10,VolumeZoneCalcAndChart!$A505+$A$7,0,1,1)</f>
        <v>6512800</v>
      </c>
      <c r="D505" s="19" t="n">
        <f aca="true">OFFSET(InputPriceData!D$10,VolumeZoneCalcAndChart!$A505+$A$7,0,1,1)</f>
        <v>81.0999984741211</v>
      </c>
      <c r="E505" s="19" t="n">
        <f aca="true">OFFSET(InputPriceData!E$10,VolumeZoneCalcAndChart!$A505+$A$7,0,1,1)</f>
        <v>81.3399963378906</v>
      </c>
      <c r="F505" s="19" t="n">
        <f aca="true">OFFSET(InputPriceData!F$10,VolumeZoneCalcAndChart!$A505+$A$7,0,1,1)</f>
        <v>80.5599975585938</v>
      </c>
      <c r="G505" s="19" t="n">
        <f aca="true">OFFSET(InputPriceData!G$10,VolumeZoneCalcAndChart!$A505+$A$7,0,1,1)</f>
        <v>80.9300003051758</v>
      </c>
      <c r="H505" s="108" t="n">
        <f aca="false">$E$18*G505+$F$18*H506</f>
        <v>85.0500138820564</v>
      </c>
      <c r="I505" s="109" t="n">
        <f aca="false">IF(G505&gt;G506,C505,-C505)</f>
        <v>-6512800</v>
      </c>
      <c r="J505" s="109" t="n">
        <f aca="false">$E$17*I505+$F$17*J506</f>
        <v>-3594234.78332258</v>
      </c>
      <c r="K505" s="109" t="n">
        <f aca="false">$E$17*C505+$F$17*K506</f>
        <v>14455706.383066</v>
      </c>
      <c r="L505" s="110" t="n">
        <f aca="false">IF($A505&gt;$A$8,0,J505/K505*100)</f>
        <v>-24.8637782760517</v>
      </c>
      <c r="M505" s="111" t="n">
        <f aca="false">M$37</f>
        <v>60</v>
      </c>
      <c r="N505" s="111" t="n">
        <f aca="false">N$37</f>
        <v>40</v>
      </c>
      <c r="O505" s="111" t="n">
        <f aca="false">O$37</f>
        <v>15</v>
      </c>
      <c r="P505" s="111" t="n">
        <f aca="false">P$37</f>
        <v>0</v>
      </c>
      <c r="Q505" s="111" t="n">
        <f aca="false">Q$37</f>
        <v>-15</v>
      </c>
      <c r="R505" s="111" t="n">
        <f aca="false">R$37</f>
        <v>-40</v>
      </c>
      <c r="S505" s="111" t="n">
        <f aca="false">S$37</f>
        <v>-60</v>
      </c>
      <c r="T505" s="108" t="n">
        <f aca="false">IF($A505&gt;$A$8,0,$E$22*AF505+$F$22*T506)</f>
        <v>30.085499959809</v>
      </c>
      <c r="U505" s="11" t="n">
        <f aca="false">$A$23</f>
        <v>18</v>
      </c>
      <c r="V505" s="11" t="n">
        <f aca="false">IF(T505&lt;U505,T505,0)</f>
        <v>0</v>
      </c>
      <c r="W505" s="11" t="n">
        <f aca="false">IF(T505&gt;=U505,T505,0)</f>
        <v>30.085499959809</v>
      </c>
      <c r="X505" s="110" t="n">
        <f aca="false">E505-E506</f>
        <v>-0.620002746582031</v>
      </c>
      <c r="Y505" s="108" t="n">
        <f aca="false">F506-F505</f>
        <v>0.3800048828125</v>
      </c>
      <c r="Z505" s="110" t="n">
        <f aca="false">IF(AND(X505&lt;0,Y505&lt;0),0,IF(X505&gt;Y505,X505,0))</f>
        <v>0</v>
      </c>
      <c r="AA505" s="108" t="n">
        <f aca="false">$E$22*Z505+$F$22*AA506</f>
        <v>0.519936389481423</v>
      </c>
      <c r="AB505" s="112" t="n">
        <f aca="false">IF($A505&gt;$A$8,0,100*AA505/AH505)</f>
        <v>26.4888553281314</v>
      </c>
      <c r="AC505" s="110" t="n">
        <f aca="false">IF(AND(X505&lt;0,Y505&lt;0),0,IF(Y505&gt;X505,Y505,0))</f>
        <v>0.3800048828125</v>
      </c>
      <c r="AD505" s="108" t="n">
        <f aca="false">$E$22*AC505+$F$22*AD506</f>
        <v>0.718468744626192</v>
      </c>
      <c r="AE505" s="108" t="n">
        <f aca="false">IF($A505&gt;$A$8,0,100*AD505/AH505)</f>
        <v>36.6033519084306</v>
      </c>
      <c r="AF505" s="108" t="n">
        <f aca="false">IF($A505&gt;$A$8,0,100*ABS((AB505-AE505)/(AB505+AE505)))</f>
        <v>16.0312929651919</v>
      </c>
      <c r="AG505" s="110" t="n">
        <f aca="false">MAX(E505,G506)-MIN(F505,G506)</f>
        <v>0.779998779296875</v>
      </c>
      <c r="AH505" s="108" t="n">
        <f aca="false">$E$22*AG505+$F$22*AH506</f>
        <v>1.9628495948228</v>
      </c>
      <c r="AI505" s="108"/>
      <c r="AJ505" s="108"/>
    </row>
    <row r="506" customFormat="false" ht="12.75" hidden="false" customHeight="false" outlineLevel="0" collapsed="false">
      <c r="A506" s="11" t="n">
        <v>469</v>
      </c>
      <c r="B506" s="17" t="n">
        <f aca="true">OFFSET(InputPriceData!B$10,VolumeZoneCalcAndChart!$A506+$A$7,0,1,1)</f>
        <v>39682</v>
      </c>
      <c r="C506" s="18" t="n">
        <f aca="true">OFFSET(InputPriceData!C$10,VolumeZoneCalcAndChart!$A506+$A$7,0,1,1)</f>
        <v>7854600</v>
      </c>
      <c r="D506" s="19" t="n">
        <f aca="true">OFFSET(InputPriceData!D$10,VolumeZoneCalcAndChart!$A506+$A$7,0,1,1)</f>
        <v>81.4899978637695</v>
      </c>
      <c r="E506" s="19" t="n">
        <f aca="true">OFFSET(InputPriceData!E$10,VolumeZoneCalcAndChart!$A506+$A$7,0,1,1)</f>
        <v>81.9599990844727</v>
      </c>
      <c r="F506" s="19" t="n">
        <f aca="true">OFFSET(InputPriceData!F$10,VolumeZoneCalcAndChart!$A506+$A$7,0,1,1)</f>
        <v>80.9400024414063</v>
      </c>
      <c r="G506" s="19" t="n">
        <f aca="true">OFFSET(InputPriceData!G$10,VolumeZoneCalcAndChart!$A506+$A$7,0,1,1)</f>
        <v>81.0800018310547</v>
      </c>
      <c r="H506" s="108" t="n">
        <f aca="false">$E$18*G506+$F$18*H507</f>
        <v>85.1896753592388</v>
      </c>
      <c r="I506" s="109" t="n">
        <f aca="false">IF(G506&gt;G507,C506,-C506)</f>
        <v>-7854600</v>
      </c>
      <c r="J506" s="109" t="n">
        <f aca="false">$E$17*I506+$F$17*J507</f>
        <v>-3145224.74998759</v>
      </c>
      <c r="K506" s="109" t="n">
        <f aca="false">$E$17*C506+$F$17*K507</f>
        <v>15677691.9804607</v>
      </c>
      <c r="L506" s="110" t="n">
        <f aca="false">IF($A506&gt;$A$8,0,J506/K506*100)</f>
        <v>-20.0617843105191</v>
      </c>
      <c r="M506" s="111" t="n">
        <f aca="false">M$37</f>
        <v>60</v>
      </c>
      <c r="N506" s="111" t="n">
        <f aca="false">N$37</f>
        <v>40</v>
      </c>
      <c r="O506" s="111" t="n">
        <f aca="false">O$37</f>
        <v>15</v>
      </c>
      <c r="P506" s="111" t="n">
        <f aca="false">P$37</f>
        <v>0</v>
      </c>
      <c r="Q506" s="111" t="n">
        <f aca="false">Q$37</f>
        <v>-15</v>
      </c>
      <c r="R506" s="111" t="n">
        <f aca="false">R$37</f>
        <v>-40</v>
      </c>
      <c r="S506" s="111" t="n">
        <f aca="false">S$37</f>
        <v>-60</v>
      </c>
      <c r="T506" s="108" t="n">
        <f aca="false">IF($A506&gt;$A$8,0,$E$22*AF506+$F$22*T507)</f>
        <v>31.1665928055487</v>
      </c>
      <c r="U506" s="11" t="n">
        <f aca="false">$A$23</f>
        <v>18</v>
      </c>
      <c r="V506" s="11" t="n">
        <f aca="false">IF(T506&lt;U506,T506,0)</f>
        <v>0</v>
      </c>
      <c r="W506" s="11" t="n">
        <f aca="false">IF(T506&gt;=U506,T506,0)</f>
        <v>31.1665928055487</v>
      </c>
      <c r="X506" s="110" t="n">
        <f aca="false">E506-E507</f>
        <v>-2.58000183105469</v>
      </c>
      <c r="Y506" s="108" t="n">
        <f aca="false">F507-F506</f>
        <v>0.80999755859375</v>
      </c>
      <c r="Z506" s="110" t="n">
        <f aca="false">IF(AND(X506&lt;0,Y506&lt;0),0,IF(X506&gt;Y506,X506,0))</f>
        <v>0</v>
      </c>
      <c r="AA506" s="108" t="n">
        <f aca="false">$E$22*Z506+$F$22*AA507</f>
        <v>0.559931496364609</v>
      </c>
      <c r="AB506" s="112" t="n">
        <f aca="false">IF($A506&gt;$A$8,0,100*AA506/AH506)</f>
        <v>27.2626888730454</v>
      </c>
      <c r="AC506" s="110" t="n">
        <f aca="false">IF(AND(X506&lt;0,Y506&lt;0),0,IF(Y506&gt;X506,Y506,0))</f>
        <v>0.80999755859375</v>
      </c>
      <c r="AD506" s="108" t="n">
        <f aca="false">$E$22*AC506+$F$22*AD507</f>
        <v>0.744504426304168</v>
      </c>
      <c r="AE506" s="108" t="n">
        <f aca="false">IF($A506&gt;$A$8,0,100*AD506/AH506)</f>
        <v>36.2494209929544</v>
      </c>
      <c r="AF506" s="108" t="n">
        <f aca="false">IF($A506&gt;$A$8,0,100*ABS((AB506-AE506)/(AB506+AE506)))</f>
        <v>14.1496356188916</v>
      </c>
      <c r="AG506" s="110" t="n">
        <f aca="false">MAX(E506,G507)-MIN(F506,G507)</f>
        <v>1.36000061035156</v>
      </c>
      <c r="AH506" s="108" t="n">
        <f aca="false">$E$22*AG506+$F$22*AH507</f>
        <v>2.05383811909402</v>
      </c>
      <c r="AI506" s="108"/>
      <c r="AJ506" s="108"/>
    </row>
    <row r="507" customFormat="false" ht="12.75" hidden="false" customHeight="false" outlineLevel="0" collapsed="false">
      <c r="A507" s="11" t="n">
        <v>470</v>
      </c>
      <c r="B507" s="17" t="n">
        <f aca="true">OFFSET(InputPriceData!B$10,VolumeZoneCalcAndChart!$A507+$A$7,0,1,1)</f>
        <v>39681</v>
      </c>
      <c r="C507" s="18" t="n">
        <f aca="true">OFFSET(InputPriceData!C$10,VolumeZoneCalcAndChart!$A507+$A$7,0,1,1)</f>
        <v>17009700</v>
      </c>
      <c r="D507" s="19" t="n">
        <f aca="true">OFFSET(InputPriceData!D$10,VolumeZoneCalcAndChart!$A507+$A$7,0,1,1)</f>
        <v>82.0100021362305</v>
      </c>
      <c r="E507" s="19" t="n">
        <f aca="true">OFFSET(InputPriceData!E$10,VolumeZoneCalcAndChart!$A507+$A$7,0,1,1)</f>
        <v>84.5400009155273</v>
      </c>
      <c r="F507" s="19" t="n">
        <f aca="true">OFFSET(InputPriceData!F$10,VolumeZoneCalcAndChart!$A507+$A$7,0,1,1)</f>
        <v>81.75</v>
      </c>
      <c r="G507" s="19" t="n">
        <f aca="true">OFFSET(InputPriceData!G$10,VolumeZoneCalcAndChart!$A507+$A$7,0,1,1)</f>
        <v>82.3000030517578</v>
      </c>
      <c r="H507" s="108" t="n">
        <f aca="false">$E$18*G507+$F$18*H508</f>
        <v>85.3289863262959</v>
      </c>
      <c r="I507" s="109" t="n">
        <f aca="false">IF(G507&gt;G508,C507,-C507)</f>
        <v>17009700</v>
      </c>
      <c r="J507" s="109" t="n">
        <f aca="false">$E$17*I507+$F$17*J508</f>
        <v>-2420705.48075491</v>
      </c>
      <c r="K507" s="109" t="n">
        <f aca="false">$E$17*C507+$F$17*K508</f>
        <v>16881244.5928393</v>
      </c>
      <c r="L507" s="110" t="n">
        <f aca="false">IF($A507&gt;$A$8,0,J507/K507*100)</f>
        <v>-14.3396149936819</v>
      </c>
      <c r="M507" s="111" t="n">
        <f aca="false">M$37</f>
        <v>60</v>
      </c>
      <c r="N507" s="111" t="n">
        <f aca="false">N$37</f>
        <v>40</v>
      </c>
      <c r="O507" s="111" t="n">
        <f aca="false">O$37</f>
        <v>15</v>
      </c>
      <c r="P507" s="111" t="n">
        <f aca="false">P$37</f>
        <v>0</v>
      </c>
      <c r="Q507" s="111" t="n">
        <f aca="false">Q$37</f>
        <v>-15</v>
      </c>
      <c r="R507" s="111" t="n">
        <f aca="false">R$37</f>
        <v>-40</v>
      </c>
      <c r="S507" s="111" t="n">
        <f aca="false">S$37</f>
        <v>-60</v>
      </c>
      <c r="T507" s="108" t="n">
        <f aca="false">IF($A507&gt;$A$8,0,$E$22*AF507+$F$22*T508)</f>
        <v>32.4755895122147</v>
      </c>
      <c r="U507" s="11" t="n">
        <f aca="false">$A$23</f>
        <v>18</v>
      </c>
      <c r="V507" s="11" t="n">
        <f aca="false">IF(T507&lt;U507,T507,0)</f>
        <v>0</v>
      </c>
      <c r="W507" s="11" t="n">
        <f aca="false">IF(T507&gt;=U507,T507,0)</f>
        <v>32.4755895122147</v>
      </c>
      <c r="X507" s="110" t="n">
        <f aca="false">E507-E508</f>
        <v>3.87999725341797</v>
      </c>
      <c r="Y507" s="108" t="n">
        <f aca="false">F508-F507</f>
        <v>-2.94000244140625</v>
      </c>
      <c r="Z507" s="110" t="n">
        <f aca="false">IF(AND(X507&lt;0,Y507&lt;0),0,IF(X507&gt;Y507,X507,0))</f>
        <v>3.87999725341797</v>
      </c>
      <c r="AA507" s="108" t="n">
        <f aca="false">$E$22*Z507+$F$22*AA508</f>
        <v>0.603003149931118</v>
      </c>
      <c r="AB507" s="112" t="n">
        <f aca="false">IF($A507&gt;$A$8,0,100*AA507/AH507)</f>
        <v>28.6161836095993</v>
      </c>
      <c r="AC507" s="110" t="n">
        <f aca="false">IF(AND(X507&lt;0,Y507&lt;0),0,IF(Y507&gt;X507,Y507,0))</f>
        <v>0</v>
      </c>
      <c r="AD507" s="108" t="n">
        <f aca="false">$E$22*AC507+$F$22*AD508</f>
        <v>0.739466493051123</v>
      </c>
      <c r="AE507" s="108" t="n">
        <f aca="false">IF($A507&gt;$A$8,0,100*AD507/AH507)</f>
        <v>35.0922029855312</v>
      </c>
      <c r="AF507" s="108" t="n">
        <f aca="false">IF($A507&gt;$A$8,0,100*ABS((AB507-AE507)/(AB507+AE507)))</f>
        <v>10.1650971277725</v>
      </c>
      <c r="AG507" s="110" t="n">
        <f aca="false">MAX(E507,G508)-MIN(F507,G508)</f>
        <v>4.48000335693359</v>
      </c>
      <c r="AH507" s="108" t="n">
        <f aca="false">$E$22*AG507+$F$22*AH508</f>
        <v>2.10721023515113</v>
      </c>
      <c r="AI507" s="108"/>
      <c r="AJ507" s="108"/>
    </row>
    <row r="508" customFormat="false" ht="12.75" hidden="false" customHeight="false" outlineLevel="0" collapsed="false">
      <c r="A508" s="11" t="n">
        <v>471</v>
      </c>
      <c r="B508" s="17" t="n">
        <f aca="true">OFFSET(InputPriceData!B$10,VolumeZoneCalcAndChart!$A508+$A$7,0,1,1)</f>
        <v>39680</v>
      </c>
      <c r="C508" s="18" t="n">
        <f aca="true">OFFSET(InputPriceData!C$10,VolumeZoneCalcAndChart!$A508+$A$7,0,1,1)</f>
        <v>14713900</v>
      </c>
      <c r="D508" s="19" t="n">
        <f aca="true">OFFSET(InputPriceData!D$10,VolumeZoneCalcAndChart!$A508+$A$7,0,1,1)</f>
        <v>80.1999969482422</v>
      </c>
      <c r="E508" s="19" t="n">
        <f aca="true">OFFSET(InputPriceData!E$10,VolumeZoneCalcAndChart!$A508+$A$7,0,1,1)</f>
        <v>80.6600036621094</v>
      </c>
      <c r="F508" s="19" t="n">
        <f aca="true">OFFSET(InputPriceData!F$10,VolumeZoneCalcAndChart!$A508+$A$7,0,1,1)</f>
        <v>78.8099975585938</v>
      </c>
      <c r="G508" s="19" t="n">
        <f aca="true">OFFSET(InputPriceData!G$10,VolumeZoneCalcAndChart!$A508+$A$7,0,1,1)</f>
        <v>80.0599975585938</v>
      </c>
      <c r="H508" s="108" t="n">
        <f aca="false">$E$18*G508+$F$18*H509</f>
        <v>85.4316637254328</v>
      </c>
      <c r="I508" s="109" t="n">
        <f aca="false">IF(G508&gt;G509,C508,-C508)</f>
        <v>-14713900</v>
      </c>
      <c r="J508" s="109" t="n">
        <f aca="false">$E$17*I508+$F$17*J509</f>
        <v>-5409998.63164028</v>
      </c>
      <c r="K508" s="109" t="n">
        <f aca="false">$E$17*C508+$F$17*K509</f>
        <v>16861482.2225069</v>
      </c>
      <c r="L508" s="110" t="n">
        <f aca="false">IF($A508&gt;$A$8,0,J508/K508*100)</f>
        <v>-32.0849529136825</v>
      </c>
      <c r="M508" s="111" t="n">
        <f aca="false">M$37</f>
        <v>60</v>
      </c>
      <c r="N508" s="111" t="n">
        <f aca="false">N$37</f>
        <v>40</v>
      </c>
      <c r="O508" s="111" t="n">
        <f aca="false">O$37</f>
        <v>15</v>
      </c>
      <c r="P508" s="111" t="n">
        <f aca="false">P$37</f>
        <v>0</v>
      </c>
      <c r="Q508" s="111" t="n">
        <f aca="false">Q$37</f>
        <v>-15</v>
      </c>
      <c r="R508" s="111" t="n">
        <f aca="false">R$37</f>
        <v>-40</v>
      </c>
      <c r="S508" s="111" t="n">
        <f aca="false">S$37</f>
        <v>-60</v>
      </c>
      <c r="T508" s="108" t="n">
        <f aca="false">IF($A508&gt;$A$8,0,$E$22*AF508+$F$22*T509)</f>
        <v>34.1917812340948</v>
      </c>
      <c r="U508" s="11" t="n">
        <f aca="false">$A$23</f>
        <v>18</v>
      </c>
      <c r="V508" s="11" t="n">
        <f aca="false">IF(T508&lt;U508,T508,0)</f>
        <v>0</v>
      </c>
      <c r="W508" s="11" t="n">
        <f aca="false">IF(T508&gt;=U508,T508,0)</f>
        <v>34.1917812340948</v>
      </c>
      <c r="X508" s="110" t="n">
        <f aca="false">E508-E509</f>
        <v>0.140007019042969</v>
      </c>
      <c r="Y508" s="108" t="n">
        <f aca="false">F509-F508</f>
        <v>-1.11000061035156</v>
      </c>
      <c r="Z508" s="110" t="n">
        <f aca="false">IF(AND(X508&lt;0,Y508&lt;0),0,IF(X508&gt;Y508,X508,0))</f>
        <v>0.140007019042969</v>
      </c>
      <c r="AA508" s="108" t="n">
        <f aca="false">$E$22*Z508+$F$22*AA509</f>
        <v>0.350926680432129</v>
      </c>
      <c r="AB508" s="112" t="n">
        <f aca="false">IF($A508&gt;$A$8,0,100*AA508/AH508)</f>
        <v>18.2329155396873</v>
      </c>
      <c r="AC508" s="110" t="n">
        <f aca="false">IF(AND(X508&lt;0,Y508&lt;0),0,IF(Y508&gt;X508,Y508,0))</f>
        <v>0</v>
      </c>
      <c r="AD508" s="108" t="n">
        <f aca="false">$E$22*AC508+$F$22*AD509</f>
        <v>0.796348530978133</v>
      </c>
      <c r="AE508" s="108" t="n">
        <f aca="false">IF($A508&gt;$A$8,0,100*AD508/AH508)</f>
        <v>41.3754676264536</v>
      </c>
      <c r="AF508" s="108" t="n">
        <f aca="false">IF($A508&gt;$A$8,0,100*ABS((AB508-AE508)/(AB508+AE508)))</f>
        <v>38.8243244616502</v>
      </c>
      <c r="AG508" s="110" t="n">
        <f aca="false">MAX(E508,G509)-MIN(F508,G509)</f>
        <v>1.85000610351563</v>
      </c>
      <c r="AH508" s="108" t="n">
        <f aca="false">$E$22*AG508+$F$22*AH509</f>
        <v>1.92468768732171</v>
      </c>
      <c r="AI508" s="108"/>
      <c r="AJ508" s="108"/>
    </row>
    <row r="509" customFormat="false" ht="12.75" hidden="false" customHeight="false" outlineLevel="0" collapsed="false">
      <c r="A509" s="11" t="n">
        <v>472</v>
      </c>
      <c r="B509" s="17" t="n">
        <f aca="true">OFFSET(InputPriceData!B$10,VolumeZoneCalcAndChart!$A509+$A$7,0,1,1)</f>
        <v>39679</v>
      </c>
      <c r="C509" s="18" t="n">
        <f aca="true">OFFSET(InputPriceData!C$10,VolumeZoneCalcAndChart!$A509+$A$7,0,1,1)</f>
        <v>16757300</v>
      </c>
      <c r="D509" s="19" t="n">
        <f aca="true">OFFSET(InputPriceData!D$10,VolumeZoneCalcAndChart!$A509+$A$7,0,1,1)</f>
        <v>77.9199981689453</v>
      </c>
      <c r="E509" s="19" t="n">
        <f aca="true">OFFSET(InputPriceData!E$10,VolumeZoneCalcAndChart!$A509+$A$7,0,1,1)</f>
        <v>80.5199966430664</v>
      </c>
      <c r="F509" s="19" t="n">
        <f aca="true">OFFSET(InputPriceData!F$10,VolumeZoneCalcAndChart!$A509+$A$7,0,1,1)</f>
        <v>77.6999969482422</v>
      </c>
      <c r="G509" s="19" t="n">
        <f aca="true">OFFSET(InputPriceData!G$10,VolumeZoneCalcAndChart!$A509+$A$7,0,1,1)</f>
        <v>80.4300003051758</v>
      </c>
      <c r="H509" s="108" t="n">
        <f aca="false">$E$18*G509+$F$18*H510</f>
        <v>85.6137541039697</v>
      </c>
      <c r="I509" s="109" t="n">
        <f aca="false">IF(G509&gt;G510,C509,-C509)</f>
        <v>16757300</v>
      </c>
      <c r="J509" s="109" t="n">
        <f aca="false">$E$17*I509+$F$17*J510</f>
        <v>-3978629.19035417</v>
      </c>
      <c r="K509" s="109" t="n">
        <f aca="false">$E$17*C509+$F$17*K510</f>
        <v>17191879.487508</v>
      </c>
      <c r="L509" s="110" t="n">
        <f aca="false">IF($A509&gt;$A$8,0,J509/K509*100)</f>
        <v>-23.1424911583701</v>
      </c>
      <c r="M509" s="111" t="n">
        <f aca="false">M$37</f>
        <v>60</v>
      </c>
      <c r="N509" s="111" t="n">
        <f aca="false">N$37</f>
        <v>40</v>
      </c>
      <c r="O509" s="111" t="n">
        <f aca="false">O$37</f>
        <v>15</v>
      </c>
      <c r="P509" s="111" t="n">
        <f aca="false">P$37</f>
        <v>0</v>
      </c>
      <c r="Q509" s="111" t="n">
        <f aca="false">Q$37</f>
        <v>-15</v>
      </c>
      <c r="R509" s="111" t="n">
        <f aca="false">R$37</f>
        <v>-40</v>
      </c>
      <c r="S509" s="111" t="n">
        <f aca="false">S$37</f>
        <v>-60</v>
      </c>
      <c r="T509" s="108" t="n">
        <f aca="false">IF($A509&gt;$A$8,0,$E$22*AF509+$F$22*T510)</f>
        <v>33.8354317550521</v>
      </c>
      <c r="U509" s="11" t="n">
        <f aca="false">$A$23</f>
        <v>18</v>
      </c>
      <c r="V509" s="11" t="n">
        <f aca="false">IF(T509&lt;U509,T509,0)</f>
        <v>0</v>
      </c>
      <c r="W509" s="11" t="n">
        <f aca="false">IF(T509&gt;=U509,T509,0)</f>
        <v>33.8354317550521</v>
      </c>
      <c r="X509" s="110" t="n">
        <f aca="false">E509-E510</f>
        <v>1.34999847412109</v>
      </c>
      <c r="Y509" s="108" t="n">
        <f aca="false">F510-F509</f>
        <v>0.110000610351563</v>
      </c>
      <c r="Z509" s="110" t="n">
        <f aca="false">IF(AND(X509&lt;0,Y509&lt;0),0,IF(X509&gt;Y509,X509,0))</f>
        <v>1.34999847412109</v>
      </c>
      <c r="AA509" s="108" t="n">
        <f aca="false">$E$22*Z509+$F$22*AA510</f>
        <v>0.367151269769757</v>
      </c>
      <c r="AB509" s="112" t="n">
        <f aca="false">IF($A509&gt;$A$8,0,100*AA509/AH509)</f>
        <v>19.0191205401923</v>
      </c>
      <c r="AC509" s="110" t="n">
        <f aca="false">IF(AND(X509&lt;0,Y509&lt;0),0,IF(Y509&gt;X509,Y509,0))</f>
        <v>0</v>
      </c>
      <c r="AD509" s="108" t="n">
        <f aca="false">$E$22*AC509+$F$22*AD510</f>
        <v>0.857606110284143</v>
      </c>
      <c r="AE509" s="108" t="n">
        <f aca="false">IF($A509&gt;$A$8,0,100*AD509/AH509)</f>
        <v>44.4255960158555</v>
      </c>
      <c r="AF509" s="108" t="n">
        <f aca="false">IF($A509&gt;$A$8,0,100*ABS((AB509-AE509)/(AB509+AE509)))</f>
        <v>40.0450610465235</v>
      </c>
      <c r="AG509" s="110" t="n">
        <f aca="false">MAX(E509,G510)-MIN(F509,G510)</f>
        <v>2.81999969482422</v>
      </c>
      <c r="AH509" s="108" t="n">
        <f aca="false">$E$22*AG509+$F$22*AH510</f>
        <v>1.93043242453756</v>
      </c>
      <c r="AI509" s="108"/>
      <c r="AJ509" s="108"/>
    </row>
    <row r="510" customFormat="false" ht="12.75" hidden="false" customHeight="false" outlineLevel="0" collapsed="false">
      <c r="A510" s="11" t="n">
        <v>473</v>
      </c>
      <c r="B510" s="17" t="n">
        <f aca="true">OFFSET(InputPriceData!B$10,VolumeZoneCalcAndChart!$A510+$A$7,0,1,1)</f>
        <v>39678</v>
      </c>
      <c r="C510" s="18" t="n">
        <f aca="true">OFFSET(InputPriceData!C$10,VolumeZoneCalcAndChart!$A510+$A$7,0,1,1)</f>
        <v>14068300</v>
      </c>
      <c r="D510" s="19" t="n">
        <f aca="true">OFFSET(InputPriceData!D$10,VolumeZoneCalcAndChart!$A510+$A$7,0,1,1)</f>
        <v>78.5400009155273</v>
      </c>
      <c r="E510" s="19" t="n">
        <f aca="true">OFFSET(InputPriceData!E$10,VolumeZoneCalcAndChart!$A510+$A$7,0,1,1)</f>
        <v>79.1699981689453</v>
      </c>
      <c r="F510" s="19" t="n">
        <f aca="true">OFFSET(InputPriceData!F$10,VolumeZoneCalcAndChart!$A510+$A$7,0,1,1)</f>
        <v>77.8099975585938</v>
      </c>
      <c r="G510" s="19" t="n">
        <f aca="true">OFFSET(InputPriceData!G$10,VolumeZoneCalcAndChart!$A510+$A$7,0,1,1)</f>
        <v>78.8000030517578</v>
      </c>
      <c r="H510" s="108" t="n">
        <f aca="false">$E$18*G510+$F$18*H511</f>
        <v>85.7894745717254</v>
      </c>
      <c r="I510" s="109" t="n">
        <f aca="false">IF(G510&gt;G511,C510,-C510)</f>
        <v>14068300</v>
      </c>
      <c r="J510" s="109" t="n">
        <f aca="false">$E$17*I510+$F$17*J511</f>
        <v>-7168772.14271635</v>
      </c>
      <c r="K510" s="109" t="n">
        <f aca="false">$E$17*C510+$F$17*K511</f>
        <v>17258737.8702015</v>
      </c>
      <c r="L510" s="110" t="n">
        <f aca="false">IF($A510&gt;$A$8,0,J510/K510*100)</f>
        <v>-41.5370590632457</v>
      </c>
      <c r="M510" s="111" t="n">
        <f aca="false">M$37</f>
        <v>60</v>
      </c>
      <c r="N510" s="111" t="n">
        <f aca="false">N$37</f>
        <v>40</v>
      </c>
      <c r="O510" s="111" t="n">
        <f aca="false">O$37</f>
        <v>15</v>
      </c>
      <c r="P510" s="111" t="n">
        <f aca="false">P$37</f>
        <v>0</v>
      </c>
      <c r="Q510" s="111" t="n">
        <f aca="false">Q$37</f>
        <v>-15</v>
      </c>
      <c r="R510" s="111" t="n">
        <f aca="false">R$37</f>
        <v>-40</v>
      </c>
      <c r="S510" s="111" t="n">
        <f aca="false">S$37</f>
        <v>-60</v>
      </c>
      <c r="T510" s="108" t="n">
        <f aca="false">IF($A510&gt;$A$8,0,$E$22*AF510+$F$22*T511)</f>
        <v>33.3577679634005</v>
      </c>
      <c r="U510" s="11" t="n">
        <f aca="false">$A$23</f>
        <v>18</v>
      </c>
      <c r="V510" s="11" t="n">
        <f aca="false">IF(T510&lt;U510,T510,0)</f>
        <v>0</v>
      </c>
      <c r="W510" s="11" t="n">
        <f aca="false">IF(T510&gt;=U510,T510,0)</f>
        <v>33.3577679634005</v>
      </c>
      <c r="X510" s="110" t="n">
        <f aca="false">E510-E511</f>
        <v>0.849998474121094</v>
      </c>
      <c r="Y510" s="108" t="n">
        <f aca="false">F511-F510</f>
        <v>-1.19999694824219</v>
      </c>
      <c r="Z510" s="110" t="n">
        <f aca="false">IF(AND(X510&lt;0,Y510&lt;0),0,IF(X510&gt;Y510,X510,0))</f>
        <v>0.849998474121094</v>
      </c>
      <c r="AA510" s="108" t="n">
        <f aca="false">$E$22*Z510+$F$22*AA511</f>
        <v>0.291547638665808</v>
      </c>
      <c r="AB510" s="112" t="n">
        <f aca="false">IF($A510&gt;$A$8,0,100*AA510/AH510)</f>
        <v>15.6577328287975</v>
      </c>
      <c r="AC510" s="110" t="n">
        <f aca="false">IF(AND(X510&lt;0,Y510&lt;0),0,IF(Y510&gt;X510,Y510,0))</f>
        <v>0</v>
      </c>
      <c r="AD510" s="108" t="n">
        <f aca="false">$E$22*AC510+$F$22*AD511</f>
        <v>0.923575811075231</v>
      </c>
      <c r="AE510" s="108" t="n">
        <f aca="false">IF($A510&gt;$A$8,0,100*AD510/AH510)</f>
        <v>49.6011676278135</v>
      </c>
      <c r="AF510" s="108" t="n">
        <f aca="false">IF($A510&gt;$A$8,0,100*ABS((AB510-AE510)/(AB510+AE510)))</f>
        <v>52.0134948053317</v>
      </c>
      <c r="AG510" s="110" t="n">
        <f aca="false">MAX(E510,G511)-MIN(F510,G511)</f>
        <v>1.54000091552734</v>
      </c>
      <c r="AH510" s="108" t="n">
        <f aca="false">$E$22*AG510+$F$22*AH511</f>
        <v>1.86200417297705</v>
      </c>
      <c r="AI510" s="108"/>
      <c r="AJ510" s="108"/>
    </row>
    <row r="511" customFormat="false" ht="12.75" hidden="false" customHeight="false" outlineLevel="0" collapsed="false">
      <c r="A511" s="11" t="n">
        <v>474</v>
      </c>
      <c r="B511" s="17" t="n">
        <f aca="true">OFFSET(InputPriceData!B$10,VolumeZoneCalcAndChart!$A511+$A$7,0,1,1)</f>
        <v>39675</v>
      </c>
      <c r="C511" s="18" t="n">
        <f aca="true">OFFSET(InputPriceData!C$10,VolumeZoneCalcAndChart!$A511+$A$7,0,1,1)</f>
        <v>29754400</v>
      </c>
      <c r="D511" s="19" t="n">
        <f aca="true">OFFSET(InputPriceData!D$10,VolumeZoneCalcAndChart!$A511+$A$7,0,1,1)</f>
        <v>78</v>
      </c>
      <c r="E511" s="19" t="n">
        <f aca="true">OFFSET(InputPriceData!E$10,VolumeZoneCalcAndChart!$A511+$A$7,0,1,1)</f>
        <v>78.3199996948242</v>
      </c>
      <c r="F511" s="19" t="n">
        <f aca="true">OFFSET(InputPriceData!F$10,VolumeZoneCalcAndChart!$A511+$A$7,0,1,1)</f>
        <v>76.6100006103516</v>
      </c>
      <c r="G511" s="19" t="n">
        <f aca="true">OFFSET(InputPriceData!G$10,VolumeZoneCalcAndChart!$A511+$A$7,0,1,1)</f>
        <v>77.629997253418</v>
      </c>
      <c r="H511" s="108" t="n">
        <f aca="false">$E$18*G511+$F$18*H512</f>
        <v>86.0264058096904</v>
      </c>
      <c r="I511" s="109" t="n">
        <f aca="false">IF(G511&gt;G512,C511,-C511)</f>
        <v>-29754400</v>
      </c>
      <c r="J511" s="109" t="n">
        <f aca="false">$E$17*I511+$F$17*J512</f>
        <v>-10436014.0108266</v>
      </c>
      <c r="K511" s="109" t="n">
        <f aca="false">$E$17*C511+$F$17*K512</f>
        <v>17749574.4656171</v>
      </c>
      <c r="L511" s="110" t="n">
        <f aca="false">IF($A511&gt;$A$8,0,J511/K511*100)</f>
        <v>-58.7958546895999</v>
      </c>
      <c r="M511" s="111" t="n">
        <f aca="false">M$37</f>
        <v>60</v>
      </c>
      <c r="N511" s="111" t="n">
        <f aca="false">N$37</f>
        <v>40</v>
      </c>
      <c r="O511" s="111" t="n">
        <f aca="false">O$37</f>
        <v>15</v>
      </c>
      <c r="P511" s="111" t="n">
        <f aca="false">P$37</f>
        <v>0</v>
      </c>
      <c r="Q511" s="111" t="n">
        <f aca="false">Q$37</f>
        <v>-15</v>
      </c>
      <c r="R511" s="111" t="n">
        <f aca="false">R$37</f>
        <v>-40</v>
      </c>
      <c r="S511" s="111" t="n">
        <f aca="false">S$37</f>
        <v>-60</v>
      </c>
      <c r="T511" s="108" t="n">
        <f aca="false">IF($A511&gt;$A$8,0,$E$22*AF511+$F$22*T512)</f>
        <v>31.9227120524827</v>
      </c>
      <c r="U511" s="11" t="n">
        <f aca="false">$A$23</f>
        <v>18</v>
      </c>
      <c r="V511" s="11" t="n">
        <f aca="false">IF(T511&lt;U511,T511,0)</f>
        <v>0</v>
      </c>
      <c r="W511" s="11" t="n">
        <f aca="false">IF(T511&gt;=U511,T511,0)</f>
        <v>31.9227120524827</v>
      </c>
      <c r="X511" s="110" t="n">
        <f aca="false">E511-E512</f>
        <v>-2.77999877929688</v>
      </c>
      <c r="Y511" s="108" t="n">
        <f aca="false">F512-F511</f>
        <v>2.66999816894531</v>
      </c>
      <c r="Z511" s="110" t="n">
        <f aca="false">IF(AND(X511&lt;0,Y511&lt;0),0,IF(X511&gt;Y511,X511,0))</f>
        <v>0</v>
      </c>
      <c r="AA511" s="108" t="n">
        <f aca="false">$E$22*Z511+$F$22*AA512</f>
        <v>0.248589882092324</v>
      </c>
      <c r="AB511" s="112" t="n">
        <f aca="false">IF($A511&gt;$A$8,0,100*AA511/AH511)</f>
        <v>13.1753950201305</v>
      </c>
      <c r="AC511" s="110" t="n">
        <f aca="false">IF(AND(X511&lt;0,Y511&lt;0),0,IF(Y511&gt;X511,Y511,0))</f>
        <v>2.66999816894531</v>
      </c>
      <c r="AD511" s="108" t="n">
        <f aca="false">$E$22*AC511+$F$22*AD512</f>
        <v>0.994620104234864</v>
      </c>
      <c r="AE511" s="108" t="n">
        <f aca="false">IF($A511&gt;$A$8,0,100*AD511/AH511)</f>
        <v>52.7153907389956</v>
      </c>
      <c r="AF511" s="108" t="n">
        <f aca="false">IF($A511&gt;$A$8,0,100*ABS((AB511-AE511)/(AB511+AE511)))</f>
        <v>60.0083839695122</v>
      </c>
      <c r="AG511" s="110" t="n">
        <f aca="false">MAX(E511,G512)-MIN(F511,G512)</f>
        <v>2.73999786376953</v>
      </c>
      <c r="AH511" s="108" t="n">
        <f aca="false">$E$22*AG511+$F$22*AH512</f>
        <v>1.88677365431934</v>
      </c>
      <c r="AI511" s="108"/>
      <c r="AJ511" s="108"/>
    </row>
    <row r="512" customFormat="false" ht="12.75" hidden="false" customHeight="false" outlineLevel="0" collapsed="false">
      <c r="A512" s="11" t="n">
        <v>475</v>
      </c>
      <c r="B512" s="17" t="n">
        <f aca="true">OFFSET(InputPriceData!B$10,VolumeZoneCalcAndChart!$A512+$A$7,0,1,1)</f>
        <v>39674</v>
      </c>
      <c r="C512" s="18" t="n">
        <f aca="true">OFFSET(InputPriceData!C$10,VolumeZoneCalcAndChart!$A512+$A$7,0,1,1)</f>
        <v>15508000</v>
      </c>
      <c r="D512" s="19" t="n">
        <f aca="true">OFFSET(InputPriceData!D$10,VolumeZoneCalcAndChart!$A512+$A$7,0,1,1)</f>
        <v>80.7099990844727</v>
      </c>
      <c r="E512" s="19" t="n">
        <f aca="true">OFFSET(InputPriceData!E$10,VolumeZoneCalcAndChart!$A512+$A$7,0,1,1)</f>
        <v>81.0999984741211</v>
      </c>
      <c r="F512" s="19" t="n">
        <f aca="true">OFFSET(InputPriceData!F$10,VolumeZoneCalcAndChart!$A512+$A$7,0,1,1)</f>
        <v>79.2799987792969</v>
      </c>
      <c r="G512" s="19" t="n">
        <f aca="true">OFFSET(InputPriceData!G$10,VolumeZoneCalcAndChart!$A512+$A$7,0,1,1)</f>
        <v>79.3499984741211</v>
      </c>
      <c r="H512" s="108" t="n">
        <f aca="false">$E$18*G512+$F$18*H513</f>
        <v>86.3110298285471</v>
      </c>
      <c r="I512" s="109" t="n">
        <f aca="false">IF(G512&gt;G513,C512,-C512)</f>
        <v>-15508000</v>
      </c>
      <c r="J512" s="109" t="n">
        <f aca="false">$E$17*I512+$F$17*J513</f>
        <v>-7463954.62787679</v>
      </c>
      <c r="K512" s="109" t="n">
        <f aca="false">$E$17*C512+$F$17*K513</f>
        <v>15902678.2295582</v>
      </c>
      <c r="L512" s="110" t="n">
        <f aca="false">IF($A512&gt;$A$8,0,J512/K512*100)</f>
        <v>-46.9352050021586</v>
      </c>
      <c r="M512" s="111" t="n">
        <f aca="false">M$37</f>
        <v>60</v>
      </c>
      <c r="N512" s="111" t="n">
        <f aca="false">N$37</f>
        <v>40</v>
      </c>
      <c r="O512" s="111" t="n">
        <f aca="false">O$37</f>
        <v>15</v>
      </c>
      <c r="P512" s="111" t="n">
        <f aca="false">P$37</f>
        <v>0</v>
      </c>
      <c r="Q512" s="111" t="n">
        <f aca="false">Q$37</f>
        <v>-15</v>
      </c>
      <c r="R512" s="111" t="n">
        <f aca="false">R$37</f>
        <v>-40</v>
      </c>
      <c r="S512" s="111" t="n">
        <f aca="false">S$37</f>
        <v>-60</v>
      </c>
      <c r="T512" s="108" t="n">
        <f aca="false">IF($A512&gt;$A$8,0,$E$22*AF512+$F$22*T513)</f>
        <v>29.7622757511727</v>
      </c>
      <c r="U512" s="11" t="n">
        <f aca="false">$A$23</f>
        <v>18</v>
      </c>
      <c r="V512" s="11" t="n">
        <f aca="false">IF(T512&lt;U512,T512,0)</f>
        <v>0</v>
      </c>
      <c r="W512" s="11" t="n">
        <f aca="false">IF(T512&gt;=U512,T512,0)</f>
        <v>29.7622757511727</v>
      </c>
      <c r="X512" s="110" t="n">
        <f aca="false">E512-E513</f>
        <v>-0.75</v>
      </c>
      <c r="Y512" s="108" t="n">
        <f aca="false">F513-F512</f>
        <v>1.11000061035156</v>
      </c>
      <c r="Z512" s="110" t="n">
        <f aca="false">IF(AND(X512&lt;0,Y512&lt;0),0,IF(X512&gt;Y512,X512,0))</f>
        <v>0</v>
      </c>
      <c r="AA512" s="108" t="n">
        <f aca="false">$E$22*Z512+$F$22*AA513</f>
        <v>0.267712180714811</v>
      </c>
      <c r="AB512" s="112" t="n">
        <f aca="false">IF($A512&gt;$A$8,0,100*AA512/AH512)</f>
        <v>14.7002443720585</v>
      </c>
      <c r="AC512" s="110" t="n">
        <f aca="false">IF(AND(X512&lt;0,Y512&lt;0),0,IF(Y512&gt;X512,Y512,0))</f>
        <v>1.11000061035156</v>
      </c>
      <c r="AD512" s="108" t="n">
        <f aca="false">$E$22*AC512+$F$22*AD513</f>
        <v>0.865744868487906</v>
      </c>
      <c r="AE512" s="108" t="n">
        <f aca="false">IF($A512&gt;$A$8,0,100*AD512/AH512)</f>
        <v>47.538595728617</v>
      </c>
      <c r="AF512" s="108" t="n">
        <f aca="false">IF($A512&gt;$A$8,0,100*ABS((AB512-AE512)/(AB512+AE512)))</f>
        <v>52.7618305602102</v>
      </c>
      <c r="AG512" s="110" t="n">
        <f aca="false">MAX(E512,G513)-MIN(F512,G513)</f>
        <v>2.27999877929688</v>
      </c>
      <c r="AH512" s="108" t="n">
        <f aca="false">$E$22*AG512+$F$22*AH513</f>
        <v>1.82114102282317</v>
      </c>
      <c r="AI512" s="108"/>
      <c r="AJ512" s="108"/>
    </row>
    <row r="513" customFormat="false" ht="12.75" hidden="false" customHeight="false" outlineLevel="0" collapsed="false">
      <c r="A513" s="11" t="n">
        <v>476</v>
      </c>
      <c r="B513" s="17" t="n">
        <f aca="true">OFFSET(InputPriceData!B$10,VolumeZoneCalcAndChart!$A513+$A$7,0,1,1)</f>
        <v>39673</v>
      </c>
      <c r="C513" s="18" t="n">
        <f aca="true">OFFSET(InputPriceData!C$10,VolumeZoneCalcAndChart!$A513+$A$7,0,1,1)</f>
        <v>17008600</v>
      </c>
      <c r="D513" s="19" t="n">
        <f aca="true">OFFSET(InputPriceData!D$10,VolumeZoneCalcAndChart!$A513+$A$7,0,1,1)</f>
        <v>80.5899963378906</v>
      </c>
      <c r="E513" s="19" t="n">
        <f aca="true">OFFSET(InputPriceData!E$10,VolumeZoneCalcAndChart!$A513+$A$7,0,1,1)</f>
        <v>81.8499984741211</v>
      </c>
      <c r="F513" s="19" t="n">
        <f aca="true">OFFSET(InputPriceData!F$10,VolumeZoneCalcAndChart!$A513+$A$7,0,1,1)</f>
        <v>80.3899993896484</v>
      </c>
      <c r="G513" s="19" t="n">
        <f aca="true">OFFSET(InputPriceData!G$10,VolumeZoneCalcAndChart!$A513+$A$7,0,1,1)</f>
        <v>81.5599975585938</v>
      </c>
      <c r="H513" s="108" t="n">
        <f aca="false">$E$18*G513+$F$18*H514</f>
        <v>86.546996993104</v>
      </c>
      <c r="I513" s="109" t="n">
        <f aca="false">IF(G513&gt;G514,C513,-C513)</f>
        <v>17008600</v>
      </c>
      <c r="J513" s="109" t="n">
        <f aca="false">$E$17*I513+$F$17*J514</f>
        <v>-6226409.18601168</v>
      </c>
      <c r="K513" s="109" t="n">
        <f aca="false">$E$17*C513+$F$17*K514</f>
        <v>15963397.9571825</v>
      </c>
      <c r="L513" s="110" t="n">
        <f aca="false">IF($A513&gt;$A$8,0,J513/K513*100)</f>
        <v>-39.0042846937245</v>
      </c>
      <c r="M513" s="111" t="n">
        <f aca="false">M$37</f>
        <v>60</v>
      </c>
      <c r="N513" s="111" t="n">
        <f aca="false">N$37</f>
        <v>40</v>
      </c>
      <c r="O513" s="111" t="n">
        <f aca="false">O$37</f>
        <v>15</v>
      </c>
      <c r="P513" s="111" t="n">
        <f aca="false">P$37</f>
        <v>0</v>
      </c>
      <c r="Q513" s="111" t="n">
        <f aca="false">Q$37</f>
        <v>-15</v>
      </c>
      <c r="R513" s="111" t="n">
        <f aca="false">R$37</f>
        <v>-40</v>
      </c>
      <c r="S513" s="111" t="n">
        <f aca="false">S$37</f>
        <v>-60</v>
      </c>
      <c r="T513" s="108" t="n">
        <f aca="false">IF($A513&gt;$A$8,0,$E$22*AF513+$F$22*T514)</f>
        <v>27.9930792274006</v>
      </c>
      <c r="U513" s="11" t="n">
        <f aca="false">$A$23</f>
        <v>18</v>
      </c>
      <c r="V513" s="11" t="n">
        <f aca="false">IF(T513&lt;U513,T513,0)</f>
        <v>0</v>
      </c>
      <c r="W513" s="11" t="n">
        <f aca="false">IF(T513&gt;=U513,T513,0)</f>
        <v>27.9930792274006</v>
      </c>
      <c r="X513" s="110" t="n">
        <f aca="false">E513-E514</f>
        <v>0.839996337890625</v>
      </c>
      <c r="Y513" s="108" t="n">
        <f aca="false">F514-F513</f>
        <v>-0.839996337890625</v>
      </c>
      <c r="Z513" s="110" t="n">
        <f aca="false">IF(AND(X513&lt;0,Y513&lt;0),0,IF(X513&gt;Y513,X513,0))</f>
        <v>0.839996337890625</v>
      </c>
      <c r="AA513" s="108" t="n">
        <f aca="false">$E$22*Z513+$F$22*AA514</f>
        <v>0.288305425385181</v>
      </c>
      <c r="AB513" s="112" t="n">
        <f aca="false">IF($A513&gt;$A$8,0,100*AA513/AH513)</f>
        <v>16.1439286646088</v>
      </c>
      <c r="AC513" s="110" t="n">
        <f aca="false">IF(AND(X513&lt;0,Y513&lt;0),0,IF(Y513&gt;X513,Y513,0))</f>
        <v>0</v>
      </c>
      <c r="AD513" s="108" t="n">
        <f aca="false">$E$22*AC513+$F$22*AD514</f>
        <v>0.846955965267625</v>
      </c>
      <c r="AE513" s="108" t="n">
        <f aca="false">IF($A513&gt;$A$8,0,100*AD513/AH513)</f>
        <v>47.4260817918282</v>
      </c>
      <c r="AF513" s="108" t="n">
        <f aca="false">IF($A513&gt;$A$8,0,100*ABS((AB513-AE513)/(AB513+AE513)))</f>
        <v>49.2089790494157</v>
      </c>
      <c r="AG513" s="110" t="n">
        <f aca="false">MAX(E513,G514)-MIN(F513,G514)</f>
        <v>1.45999908447266</v>
      </c>
      <c r="AH513" s="108" t="n">
        <f aca="false">$E$22*AG513+$F$22*AH514</f>
        <v>1.78584427232519</v>
      </c>
      <c r="AI513" s="108"/>
      <c r="AJ513" s="108"/>
    </row>
    <row r="514" customFormat="false" ht="12.75" hidden="false" customHeight="false" outlineLevel="0" collapsed="false">
      <c r="A514" s="11" t="n">
        <v>477</v>
      </c>
      <c r="B514" s="17" t="n">
        <f aca="true">OFFSET(InputPriceData!B$10,VolumeZoneCalcAndChart!$A514+$A$7,0,1,1)</f>
        <v>39672</v>
      </c>
      <c r="C514" s="18" t="n">
        <f aca="true">OFFSET(InputPriceData!C$10,VolumeZoneCalcAndChart!$A514+$A$7,0,1,1)</f>
        <v>20123100</v>
      </c>
      <c r="D514" s="19" t="n">
        <f aca="true">OFFSET(InputPriceData!D$10,VolumeZoneCalcAndChart!$A514+$A$7,0,1,1)</f>
        <v>80.7399978637695</v>
      </c>
      <c r="E514" s="19" t="n">
        <f aca="true">OFFSET(InputPriceData!E$10,VolumeZoneCalcAndChart!$A514+$A$7,0,1,1)</f>
        <v>81.0100021362305</v>
      </c>
      <c r="F514" s="19" t="n">
        <f aca="true">OFFSET(InputPriceData!F$10,VolumeZoneCalcAndChart!$A514+$A$7,0,1,1)</f>
        <v>79.5500030517578</v>
      </c>
      <c r="G514" s="19" t="n">
        <f aca="true">OFFSET(InputPriceData!G$10,VolumeZoneCalcAndChart!$A514+$A$7,0,1,1)</f>
        <v>80.5199966430664</v>
      </c>
      <c r="H514" s="108" t="n">
        <f aca="false">$E$18*G514+$F$18*H515</f>
        <v>86.7160478213924</v>
      </c>
      <c r="I514" s="109" t="n">
        <f aca="false">IF(G514&gt;G515,C514,-C514)</f>
        <v>-20123100</v>
      </c>
      <c r="J514" s="109" t="n">
        <f aca="false">$E$17*I514+$F$17*J515</f>
        <v>-9801025.98385964</v>
      </c>
      <c r="K514" s="109" t="n">
        <f aca="false">$E$17*C514+$F$17*K515</f>
        <v>15802597.6429029</v>
      </c>
      <c r="L514" s="110" t="n">
        <f aca="false">IF($A514&gt;$A$8,0,J514/K514*100)</f>
        <v>-62.0216131887744</v>
      </c>
      <c r="M514" s="111" t="n">
        <f aca="false">M$37</f>
        <v>60</v>
      </c>
      <c r="N514" s="111" t="n">
        <f aca="false">N$37</f>
        <v>40</v>
      </c>
      <c r="O514" s="111" t="n">
        <f aca="false">O$37</f>
        <v>15</v>
      </c>
      <c r="P514" s="111" t="n">
        <f aca="false">P$37</f>
        <v>0</v>
      </c>
      <c r="Q514" s="111" t="n">
        <f aca="false">Q$37</f>
        <v>-15</v>
      </c>
      <c r="R514" s="111" t="n">
        <f aca="false">R$37</f>
        <v>-40</v>
      </c>
      <c r="S514" s="111" t="n">
        <f aca="false">S$37</f>
        <v>-60</v>
      </c>
      <c r="T514" s="108" t="n">
        <f aca="false">IF($A514&gt;$A$8,0,$E$22*AF514+$F$22*T515)</f>
        <v>26.3610869333994</v>
      </c>
      <c r="U514" s="11" t="n">
        <f aca="false">$A$23</f>
        <v>18</v>
      </c>
      <c r="V514" s="11" t="n">
        <f aca="false">IF(T514&lt;U514,T514,0)</f>
        <v>0</v>
      </c>
      <c r="W514" s="11" t="n">
        <f aca="false">IF(T514&gt;=U514,T514,0)</f>
        <v>26.3610869333994</v>
      </c>
      <c r="X514" s="110" t="n">
        <f aca="false">E514-E515</f>
        <v>-3.47999572753906</v>
      </c>
      <c r="Y514" s="108" t="n">
        <f aca="false">F515-F514</f>
        <v>1.04999542236328</v>
      </c>
      <c r="Z514" s="110" t="n">
        <f aca="false">IF(AND(X514&lt;0,Y514&lt;0),0,IF(X514&gt;Y514,X514,0))</f>
        <v>0</v>
      </c>
      <c r="AA514" s="108" t="n">
        <f aca="false">$E$22*Z514+$F$22*AA515</f>
        <v>0.245867662884762</v>
      </c>
      <c r="AB514" s="112" t="n">
        <f aca="false">IF($A514&gt;$A$8,0,100*AA514/AH514)</f>
        <v>13.5770281084907</v>
      </c>
      <c r="AC514" s="110" t="n">
        <f aca="false">IF(AND(X514&lt;0,Y514&lt;0),0,IF(Y514&gt;X514,Y514,0))</f>
        <v>1.04999542236328</v>
      </c>
      <c r="AD514" s="108" t="n">
        <f aca="false">$E$22*AC514+$F$22*AD515</f>
        <v>0.912106424134366</v>
      </c>
      <c r="AE514" s="108" t="n">
        <f aca="false">IF($A514&gt;$A$8,0,100*AD514/AH514)</f>
        <v>50.3673171701779</v>
      </c>
      <c r="AF514" s="108" t="n">
        <f aca="false">IF($A514&gt;$A$8,0,100*ABS((AB514-AE514)/(AB514+AE514)))</f>
        <v>57.5348592613712</v>
      </c>
      <c r="AG514" s="110" t="n">
        <f aca="false">MAX(E514,G515)-MIN(F514,G515)</f>
        <v>1.57999420166016</v>
      </c>
      <c r="AH514" s="108" t="n">
        <f aca="false">$E$22*AG514+$F$22*AH515</f>
        <v>1.81090928677539</v>
      </c>
      <c r="AI514" s="108"/>
      <c r="AJ514" s="108"/>
    </row>
    <row r="515" customFormat="false" ht="12.75" hidden="false" customHeight="false" outlineLevel="0" collapsed="false">
      <c r="A515" s="11" t="n">
        <v>478</v>
      </c>
      <c r="B515" s="17" t="n">
        <f aca="true">OFFSET(InputPriceData!B$10,VolumeZoneCalcAndChart!$A515+$A$7,0,1,1)</f>
        <v>39671</v>
      </c>
      <c r="C515" s="18" t="n">
        <f aca="true">OFFSET(InputPriceData!C$10,VolumeZoneCalcAndChart!$A515+$A$7,0,1,1)</f>
        <v>23554300</v>
      </c>
      <c r="D515" s="19" t="n">
        <f aca="true">OFFSET(InputPriceData!D$10,VolumeZoneCalcAndChart!$A515+$A$7,0,1,1)</f>
        <v>84.4599990844727</v>
      </c>
      <c r="E515" s="19" t="n">
        <f aca="true">OFFSET(InputPriceData!E$10,VolumeZoneCalcAndChart!$A515+$A$7,0,1,1)</f>
        <v>84.4899978637695</v>
      </c>
      <c r="F515" s="19" t="n">
        <f aca="true">OFFSET(InputPriceData!F$10,VolumeZoneCalcAndChart!$A515+$A$7,0,1,1)</f>
        <v>80.5999984741211</v>
      </c>
      <c r="G515" s="19" t="n">
        <f aca="true">OFFSET(InputPriceData!G$10,VolumeZoneCalcAndChart!$A515+$A$7,0,1,1)</f>
        <v>81.129997253418</v>
      </c>
      <c r="H515" s="108" t="n">
        <f aca="false">$E$18*G515+$F$18*H516</f>
        <v>86.926083454556</v>
      </c>
      <c r="I515" s="109" t="n">
        <f aca="false">IF(G515&gt;G516,C515,-C515)</f>
        <v>-23554300</v>
      </c>
      <c r="J515" s="109" t="n">
        <f aca="false">$E$17*I515+$F$17*J516</f>
        <v>-8213014.59676112</v>
      </c>
      <c r="K515" s="109" t="n">
        <f aca="false">$E$17*C515+$F$17*K516</f>
        <v>15137904.9725803</v>
      </c>
      <c r="L515" s="110" t="n">
        <f aca="false">IF($A515&gt;$A$8,0,J515/K515*100)</f>
        <v>-54.2546317448655</v>
      </c>
      <c r="M515" s="111" t="n">
        <f aca="false">M$37</f>
        <v>60</v>
      </c>
      <c r="N515" s="111" t="n">
        <f aca="false">N$37</f>
        <v>40</v>
      </c>
      <c r="O515" s="111" t="n">
        <f aca="false">O$37</f>
        <v>15</v>
      </c>
      <c r="P515" s="111" t="n">
        <f aca="false">P$37</f>
        <v>0</v>
      </c>
      <c r="Q515" s="111" t="n">
        <f aca="false">Q$37</f>
        <v>-15</v>
      </c>
      <c r="R515" s="111" t="n">
        <f aca="false">R$37</f>
        <v>-40</v>
      </c>
      <c r="S515" s="111" t="n">
        <f aca="false">S$37</f>
        <v>-60</v>
      </c>
      <c r="T515" s="108" t="n">
        <f aca="false">IF($A515&gt;$A$8,0,$E$22*AF515+$F$22*T516)</f>
        <v>23.9631044466324</v>
      </c>
      <c r="U515" s="11" t="n">
        <f aca="false">$A$23</f>
        <v>18</v>
      </c>
      <c r="V515" s="11" t="n">
        <f aca="false">IF(T515&lt;U515,T515,0)</f>
        <v>0</v>
      </c>
      <c r="W515" s="11" t="n">
        <f aca="false">IF(T515&gt;=U515,T515,0)</f>
        <v>23.9631044466324</v>
      </c>
      <c r="X515" s="110" t="n">
        <f aca="false">E515-E516</f>
        <v>-0.19000244140625</v>
      </c>
      <c r="Y515" s="108" t="n">
        <f aca="false">F516-F515</f>
        <v>3.23000335693359</v>
      </c>
      <c r="Z515" s="110" t="n">
        <f aca="false">IF(AND(X515&lt;0,Y515&lt;0),0,IF(X515&gt;Y515,X515,0))</f>
        <v>0</v>
      </c>
      <c r="AA515" s="108" t="n">
        <f aca="false">$E$22*Z515+$F$22*AA516</f>
        <v>0.264780560029744</v>
      </c>
      <c r="AB515" s="112" t="n">
        <f aca="false">IF($A515&gt;$A$8,0,100*AA515/AH515)</f>
        <v>14.4793906239267</v>
      </c>
      <c r="AC515" s="110" t="n">
        <f aca="false">IF(AND(X515&lt;0,Y515&lt;0),0,IF(Y515&gt;X515,Y515,0))</f>
        <v>3.23000335693359</v>
      </c>
      <c r="AD515" s="108" t="n">
        <f aca="false">$E$22*AC515+$F$22*AD516</f>
        <v>0.901499578116757</v>
      </c>
      <c r="AE515" s="108" t="n">
        <f aca="false">IF($A515&gt;$A$8,0,100*AD515/AH515)</f>
        <v>49.298047173068</v>
      </c>
      <c r="AF515" s="108" t="n">
        <f aca="false">IF($A515&gt;$A$8,0,100*ABS((AB515-AE515)/(AB515+AE515)))</f>
        <v>54.5940033840337</v>
      </c>
      <c r="AG515" s="110" t="n">
        <f aca="false">MAX(E515,G516)-MIN(F515,G516)</f>
        <v>3.88999938964844</v>
      </c>
      <c r="AH515" s="108" t="n">
        <f aca="false">$E$22*AG515+$F$22*AH516</f>
        <v>1.8286719856304</v>
      </c>
      <c r="AI515" s="108"/>
      <c r="AJ515" s="108"/>
    </row>
    <row r="516" customFormat="false" ht="12.75" hidden="false" customHeight="false" outlineLevel="0" collapsed="false">
      <c r="A516" s="11" t="n">
        <v>479</v>
      </c>
      <c r="B516" s="17" t="n">
        <f aca="true">OFFSET(InputPriceData!B$10,VolumeZoneCalcAndChart!$A516+$A$7,0,1,1)</f>
        <v>39668</v>
      </c>
      <c r="C516" s="18" t="n">
        <f aca="true">OFFSET(InputPriceData!C$10,VolumeZoneCalcAndChart!$A516+$A$7,0,1,1)</f>
        <v>13513800</v>
      </c>
      <c r="D516" s="19" t="n">
        <f aca="true">OFFSET(InputPriceData!D$10,VolumeZoneCalcAndChart!$A516+$A$7,0,1,1)</f>
        <v>84.379997253418</v>
      </c>
      <c r="E516" s="19" t="n">
        <f aca="true">OFFSET(InputPriceData!E$10,VolumeZoneCalcAndChart!$A516+$A$7,0,1,1)</f>
        <v>84.6800003051758</v>
      </c>
      <c r="F516" s="19" t="n">
        <f aca="true">OFFSET(InputPriceData!F$10,VolumeZoneCalcAndChart!$A516+$A$7,0,1,1)</f>
        <v>83.8300018310547</v>
      </c>
      <c r="G516" s="19" t="n">
        <f aca="true">OFFSET(InputPriceData!G$10,VolumeZoneCalcAndChart!$A516+$A$7,0,1,1)</f>
        <v>84.4300003051758</v>
      </c>
      <c r="H516" s="108" t="n">
        <f aca="false">$E$18*G516+$F$18*H517</f>
        <v>87.1225609528997</v>
      </c>
      <c r="I516" s="109" t="n">
        <f aca="false">IF(G516&gt;G517,C516,-C516)</f>
        <v>-13513800</v>
      </c>
      <c r="J516" s="109" t="n">
        <f aca="false">$E$17*I516+$F$17*J517</f>
        <v>-5852816.84241667</v>
      </c>
      <c r="K516" s="109" t="n">
        <f aca="false">$E$17*C516+$F$17*K517</f>
        <v>13843074.9683619</v>
      </c>
      <c r="L516" s="110" t="n">
        <f aca="false">IF($A516&gt;$A$8,0,J516/K516*100)</f>
        <v>-42.2797453296554</v>
      </c>
      <c r="M516" s="111" t="n">
        <f aca="false">M$37</f>
        <v>60</v>
      </c>
      <c r="N516" s="111" t="n">
        <f aca="false">N$37</f>
        <v>40</v>
      </c>
      <c r="O516" s="111" t="n">
        <f aca="false">O$37</f>
        <v>15</v>
      </c>
      <c r="P516" s="111" t="n">
        <f aca="false">P$37</f>
        <v>0</v>
      </c>
      <c r="Q516" s="111" t="n">
        <f aca="false">Q$37</f>
        <v>-15</v>
      </c>
      <c r="R516" s="111" t="n">
        <f aca="false">R$37</f>
        <v>-40</v>
      </c>
      <c r="S516" s="111" t="n">
        <f aca="false">S$37</f>
        <v>-60</v>
      </c>
      <c r="T516" s="108" t="n">
        <f aca="false">IF($A516&gt;$A$8,0,$E$22*AF516+$F$22*T517)</f>
        <v>21.6068814514476</v>
      </c>
      <c r="U516" s="11" t="n">
        <f aca="false">$A$23</f>
        <v>18</v>
      </c>
      <c r="V516" s="11" t="n">
        <f aca="false">IF(T516&lt;U516,T516,0)</f>
        <v>0</v>
      </c>
      <c r="W516" s="11" t="n">
        <f aca="false">IF(T516&gt;=U516,T516,0)</f>
        <v>21.6068814514476</v>
      </c>
      <c r="X516" s="110" t="n">
        <f aca="false">E516-E517</f>
        <v>-2.09999847412109</v>
      </c>
      <c r="Y516" s="108" t="n">
        <f aca="false">F517-F516</f>
        <v>1.68000030517578</v>
      </c>
      <c r="Z516" s="110" t="n">
        <f aca="false">IF(AND(X516&lt;0,Y516&lt;0),0,IF(X516&gt;Y516,X516,0))</f>
        <v>0</v>
      </c>
      <c r="AA516" s="108" t="n">
        <f aca="false">$E$22*Z516+$F$22*AA517</f>
        <v>0.285148295416647</v>
      </c>
      <c r="AB516" s="112" t="n">
        <f aca="false">IF($A516&gt;$A$8,0,100*AA516/AH516)</f>
        <v>17.0736405973991</v>
      </c>
      <c r="AC516" s="110" t="n">
        <f aca="false">IF(AND(X516&lt;0,Y516&lt;0),0,IF(Y516&gt;X516,Y516,0))</f>
        <v>1.68000030517578</v>
      </c>
      <c r="AD516" s="108" t="n">
        <f aca="false">$E$22*AC516+$F$22*AD517</f>
        <v>0.722383902823154</v>
      </c>
      <c r="AE516" s="108" t="n">
        <f aca="false">IF($A516&gt;$A$8,0,100*AD516/AH516)</f>
        <v>43.2537150963063</v>
      </c>
      <c r="AF516" s="108" t="n">
        <f aca="false">IF($A516&gt;$A$8,0,100*ABS((AB516-AE516)/(AB516+AE516)))</f>
        <v>43.3966882815631</v>
      </c>
      <c r="AG516" s="110" t="n">
        <f aca="false">MAX(E516,G517)-MIN(F516,G517)</f>
        <v>2.25999450683594</v>
      </c>
      <c r="AH516" s="108" t="n">
        <f aca="false">$E$22*AG516+$F$22*AH517</f>
        <v>1.67010833916748</v>
      </c>
      <c r="AI516" s="108"/>
      <c r="AJ516" s="108"/>
    </row>
    <row r="517" customFormat="false" ht="12.75" hidden="false" customHeight="false" outlineLevel="0" collapsed="false">
      <c r="A517" s="11" t="n">
        <v>480</v>
      </c>
      <c r="B517" s="17" t="n">
        <f aca="true">OFFSET(InputPriceData!B$10,VolumeZoneCalcAndChart!$A517+$A$7,0,1,1)</f>
        <v>39667</v>
      </c>
      <c r="C517" s="18" t="n">
        <f aca="true">OFFSET(InputPriceData!C$10,VolumeZoneCalcAndChart!$A517+$A$7,0,1,1)</f>
        <v>9962000</v>
      </c>
      <c r="D517" s="19" t="n">
        <f aca="true">OFFSET(InputPriceData!D$10,VolumeZoneCalcAndChart!$A517+$A$7,0,1,1)</f>
        <v>86.6399993896484</v>
      </c>
      <c r="E517" s="19" t="n">
        <f aca="true">OFFSET(InputPriceData!E$10,VolumeZoneCalcAndChart!$A517+$A$7,0,1,1)</f>
        <v>86.7799987792969</v>
      </c>
      <c r="F517" s="19" t="n">
        <f aca="true">OFFSET(InputPriceData!F$10,VolumeZoneCalcAndChart!$A517+$A$7,0,1,1)</f>
        <v>85.5100021362305</v>
      </c>
      <c r="G517" s="19" t="n">
        <f aca="true">OFFSET(InputPriceData!G$10,VolumeZoneCalcAndChart!$A517+$A$7,0,1,1)</f>
        <v>86.0899963378906</v>
      </c>
      <c r="H517" s="108" t="n">
        <f aca="false">$E$18*G517+$F$18*H518</f>
        <v>87.2138341951955</v>
      </c>
      <c r="I517" s="109" t="n">
        <f aca="false">IF(G517&gt;G518,C517,-C517)</f>
        <v>-9962000</v>
      </c>
      <c r="J517" s="109" t="n">
        <f aca="false">$E$17*I517+$F$17*J518</f>
        <v>-4674204.04894231</v>
      </c>
      <c r="K517" s="109" t="n">
        <f aca="false">$E$17*C517+$F$17*K518</f>
        <v>13893732.6558022</v>
      </c>
      <c r="L517" s="110" t="n">
        <f aca="false">IF($A517&gt;$A$8,0,J517/K517*100)</f>
        <v>-33.6425362768897</v>
      </c>
      <c r="M517" s="111" t="n">
        <f aca="false">M$37</f>
        <v>60</v>
      </c>
      <c r="N517" s="111" t="n">
        <f aca="false">N$37</f>
        <v>40</v>
      </c>
      <c r="O517" s="111" t="n">
        <f aca="false">O$37</f>
        <v>15</v>
      </c>
      <c r="P517" s="111" t="n">
        <f aca="false">P$37</f>
        <v>0</v>
      </c>
      <c r="Q517" s="111" t="n">
        <f aca="false">Q$37</f>
        <v>-15</v>
      </c>
      <c r="R517" s="111" t="n">
        <f aca="false">R$37</f>
        <v>-40</v>
      </c>
      <c r="S517" s="111" t="n">
        <f aca="false">S$37</f>
        <v>-60</v>
      </c>
      <c r="T517" s="108" t="n">
        <f aca="false">IF($A517&gt;$A$8,0,$E$22*AF517+$F$22*T518)</f>
        <v>19.9307424645157</v>
      </c>
      <c r="U517" s="11" t="n">
        <f aca="false">$A$23</f>
        <v>18</v>
      </c>
      <c r="V517" s="11" t="n">
        <f aca="false">IF(T517&lt;U517,T517,0)</f>
        <v>0</v>
      </c>
      <c r="W517" s="11" t="n">
        <f aca="false">IF(T517&gt;=U517,T517,0)</f>
        <v>19.9307424645157</v>
      </c>
      <c r="X517" s="110" t="n">
        <f aca="false">E517-E518</f>
        <v>-0.220001220703125</v>
      </c>
      <c r="Y517" s="108" t="n">
        <f aca="false">F518-F517</f>
        <v>0.5</v>
      </c>
      <c r="Z517" s="110" t="n">
        <f aca="false">IF(AND(X517&lt;0,Y517&lt;0),0,IF(X517&gt;Y517,X517,0))</f>
        <v>0</v>
      </c>
      <c r="AA517" s="108" t="n">
        <f aca="false">$E$22*Z517+$F$22*AA518</f>
        <v>0.307082779679466</v>
      </c>
      <c r="AB517" s="112" t="n">
        <f aca="false">IF($A517&gt;$A$8,0,100*AA517/AH517)</f>
        <v>18.9005133729788</v>
      </c>
      <c r="AC517" s="110" t="n">
        <f aca="false">IF(AND(X517&lt;0,Y517&lt;0),0,IF(Y517&gt;X517,Y517,0))</f>
        <v>0.5</v>
      </c>
      <c r="AD517" s="108" t="n">
        <f aca="false">$E$22*AC517+$F$22*AD518</f>
        <v>0.648721102642182</v>
      </c>
      <c r="AE517" s="108" t="n">
        <f aca="false">IF($A517&gt;$A$8,0,100*AD517/AH517)</f>
        <v>39.9278718546848</v>
      </c>
      <c r="AF517" s="108" t="n">
        <f aca="false">IF($A517&gt;$A$8,0,100*ABS((AB517-AE517)/(AB517+AE517)))</f>
        <v>35.743558828499</v>
      </c>
      <c r="AG517" s="110" t="n">
        <f aca="false">MAX(E517,G518)-MIN(F517,G518)</f>
        <v>1.26999664306641</v>
      </c>
      <c r="AH517" s="108" t="n">
        <f aca="false">$E$22*AG517+$F$22*AH518</f>
        <v>1.62473248011606</v>
      </c>
      <c r="AI517" s="108"/>
      <c r="AJ517" s="108"/>
    </row>
    <row r="518" customFormat="false" ht="12.75" hidden="false" customHeight="false" outlineLevel="0" collapsed="false">
      <c r="A518" s="11" t="n">
        <v>481</v>
      </c>
      <c r="B518" s="17" t="n">
        <f aca="true">OFFSET(InputPriceData!B$10,VolumeZoneCalcAndChart!$A518+$A$7,0,1,1)</f>
        <v>39666</v>
      </c>
      <c r="C518" s="18" t="n">
        <f aca="true">OFFSET(InputPriceData!C$10,VolumeZoneCalcAndChart!$A518+$A$7,0,1,1)</f>
        <v>12404100</v>
      </c>
      <c r="D518" s="19" t="n">
        <f aca="true">OFFSET(InputPriceData!D$10,VolumeZoneCalcAndChart!$A518+$A$7,0,1,1)</f>
        <v>86.8199996948242</v>
      </c>
      <c r="E518" s="19" t="n">
        <f aca="true">OFFSET(InputPriceData!E$10,VolumeZoneCalcAndChart!$A518+$A$7,0,1,1)</f>
        <v>87</v>
      </c>
      <c r="F518" s="19" t="n">
        <f aca="true">OFFSET(InputPriceData!F$10,VolumeZoneCalcAndChart!$A518+$A$7,0,1,1)</f>
        <v>86.0100021362305</v>
      </c>
      <c r="G518" s="19" t="n">
        <f aca="true">OFFSET(InputPriceData!G$10,VolumeZoneCalcAndChart!$A518+$A$7,0,1,1)</f>
        <v>86.6399993896484</v>
      </c>
      <c r="H518" s="108" t="n">
        <f aca="false">$E$18*G518+$F$18*H519</f>
        <v>87.2519303937482</v>
      </c>
      <c r="I518" s="109" t="n">
        <f aca="false">IF(G518&gt;G519,C518,-C518)</f>
        <v>12404100</v>
      </c>
      <c r="J518" s="109" t="n">
        <f aca="false">$E$17*I518+$F$17*J519</f>
        <v>-3860696.97954882</v>
      </c>
      <c r="K518" s="109" t="n">
        <f aca="false">$E$17*C518+$F$17*K519</f>
        <v>14498614.6028487</v>
      </c>
      <c r="L518" s="110" t="n">
        <f aca="false">IF($A518&gt;$A$8,0,J518/K518*100)</f>
        <v>-26.6280405769961</v>
      </c>
      <c r="M518" s="111" t="n">
        <f aca="false">M$37</f>
        <v>60</v>
      </c>
      <c r="N518" s="111" t="n">
        <f aca="false">N$37</f>
        <v>40</v>
      </c>
      <c r="O518" s="111" t="n">
        <f aca="false">O$37</f>
        <v>15</v>
      </c>
      <c r="P518" s="111" t="n">
        <f aca="false">P$37</f>
        <v>0</v>
      </c>
      <c r="Q518" s="111" t="n">
        <f aca="false">Q$37</f>
        <v>-15</v>
      </c>
      <c r="R518" s="111" t="n">
        <f aca="false">R$37</f>
        <v>-40</v>
      </c>
      <c r="S518" s="111" t="n">
        <f aca="false">S$37</f>
        <v>-60</v>
      </c>
      <c r="T518" s="108" t="n">
        <f aca="false">IF($A518&gt;$A$8,0,$E$22*AF518+$F$22*T519)</f>
        <v>18.7143719749785</v>
      </c>
      <c r="U518" s="11" t="n">
        <f aca="false">$A$23</f>
        <v>18</v>
      </c>
      <c r="V518" s="11" t="n">
        <f aca="false">IF(T518&lt;U518,T518,0)</f>
        <v>0</v>
      </c>
      <c r="W518" s="11" t="n">
        <f aca="false">IF(T518&gt;=U518,T518,0)</f>
        <v>18.7143719749785</v>
      </c>
      <c r="X518" s="110" t="n">
        <f aca="false">E518-E519</f>
        <v>-0.410003662109375</v>
      </c>
      <c r="Y518" s="108" t="n">
        <f aca="false">F519-F518</f>
        <v>-0.0699996948242188</v>
      </c>
      <c r="Z518" s="110" t="n">
        <f aca="false">IF(AND(X518&lt;0,Y518&lt;0),0,IF(X518&gt;Y518,X518,0))</f>
        <v>0</v>
      </c>
      <c r="AA518" s="108" t="n">
        <f aca="false">$E$22*Z518+$F$22*AA519</f>
        <v>0.330704531962502</v>
      </c>
      <c r="AB518" s="112" t="n">
        <f aca="false">IF($A518&gt;$A$8,0,100*AA518/AH518)</f>
        <v>20.0181935781669</v>
      </c>
      <c r="AC518" s="110" t="n">
        <f aca="false">IF(AND(X518&lt;0,Y518&lt;0),0,IF(Y518&gt;X518,Y518,0))</f>
        <v>0</v>
      </c>
      <c r="AD518" s="108" t="n">
        <f aca="false">$E$22*AC518+$F$22*AD519</f>
        <v>0.660161187460812</v>
      </c>
      <c r="AE518" s="108" t="n">
        <f aca="false">IF($A518&gt;$A$8,0,100*AD518/AH518)</f>
        <v>39.9608507478255</v>
      </c>
      <c r="AF518" s="108" t="n">
        <f aca="false">IF($A518&gt;$A$8,0,100*ABS((AB518-AE518)/(AB518+AE518)))</f>
        <v>33.2493746670391</v>
      </c>
      <c r="AG518" s="110" t="n">
        <f aca="false">MAX(E518,G519)-MIN(F518,G519)</f>
        <v>0.989997863769531</v>
      </c>
      <c r="AH518" s="108" t="n">
        <f aca="false">$E$22*AG518+$F$22*AH519</f>
        <v>1.6520198521968</v>
      </c>
      <c r="AI518" s="108"/>
      <c r="AJ518" s="108"/>
    </row>
    <row r="519" customFormat="false" ht="12.75" hidden="false" customHeight="false" outlineLevel="0" collapsed="false">
      <c r="A519" s="11" t="n">
        <v>482</v>
      </c>
      <c r="B519" s="17" t="n">
        <f aca="true">OFFSET(InputPriceData!B$10,VolumeZoneCalcAndChart!$A519+$A$7,0,1,1)</f>
        <v>39665</v>
      </c>
      <c r="C519" s="18" t="n">
        <f aca="true">OFFSET(InputPriceData!C$10,VolumeZoneCalcAndChart!$A519+$A$7,0,1,1)</f>
        <v>20187200</v>
      </c>
      <c r="D519" s="19" t="n">
        <f aca="true">OFFSET(InputPriceData!D$10,VolumeZoneCalcAndChart!$A519+$A$7,0,1,1)</f>
        <v>87.2799987792969</v>
      </c>
      <c r="E519" s="19" t="n">
        <f aca="true">OFFSET(InputPriceData!E$10,VolumeZoneCalcAndChart!$A519+$A$7,0,1,1)</f>
        <v>87.4100036621094</v>
      </c>
      <c r="F519" s="19" t="n">
        <f aca="true">OFFSET(InputPriceData!F$10,VolumeZoneCalcAndChart!$A519+$A$7,0,1,1)</f>
        <v>85.9400024414063</v>
      </c>
      <c r="G519" s="19" t="n">
        <f aca="true">OFFSET(InputPriceData!G$10,VolumeZoneCalcAndChart!$A519+$A$7,0,1,1)</f>
        <v>86.0800018310547</v>
      </c>
      <c r="H519" s="108" t="n">
        <f aca="false">$E$18*G519+$F$18*H520</f>
        <v>87.2726738176159</v>
      </c>
      <c r="I519" s="109" t="n">
        <f aca="false">IF(G519&gt;G520,C519,-C519)</f>
        <v>-20187200</v>
      </c>
      <c r="J519" s="109" t="n">
        <f aca="false">$E$17*I519+$F$17*J520</f>
        <v>-6362973.43794095</v>
      </c>
      <c r="K519" s="109" t="n">
        <f aca="false">$E$17*C519+$F$17*K520</f>
        <v>14820847.6186715</v>
      </c>
      <c r="L519" s="110" t="n">
        <f aca="false">IF($A519&gt;$A$8,0,J519/K519*100)</f>
        <v>-42.9325879440578</v>
      </c>
      <c r="M519" s="111" t="n">
        <f aca="false">M$37</f>
        <v>60</v>
      </c>
      <c r="N519" s="111" t="n">
        <f aca="false">N$37</f>
        <v>40</v>
      </c>
      <c r="O519" s="111" t="n">
        <f aca="false">O$37</f>
        <v>15</v>
      </c>
      <c r="P519" s="111" t="n">
        <f aca="false">P$37</f>
        <v>0</v>
      </c>
      <c r="Q519" s="111" t="n">
        <f aca="false">Q$37</f>
        <v>-15</v>
      </c>
      <c r="R519" s="111" t="n">
        <f aca="false">R$37</f>
        <v>-40</v>
      </c>
      <c r="S519" s="111" t="n">
        <f aca="false">S$37</f>
        <v>-60</v>
      </c>
      <c r="T519" s="108" t="n">
        <f aca="false">IF($A519&gt;$A$8,0,$E$22*AF519+$F$22*T520)</f>
        <v>17.59629484482</v>
      </c>
      <c r="U519" s="11" t="n">
        <f aca="false">$A$23</f>
        <v>18</v>
      </c>
      <c r="V519" s="11" t="n">
        <f aca="false">IF(T519&lt;U519,T519,0)</f>
        <v>17.59629484482</v>
      </c>
      <c r="W519" s="11" t="n">
        <f aca="false">IF(T519&gt;=U519,T519,0)</f>
        <v>0</v>
      </c>
      <c r="X519" s="110" t="n">
        <f aca="false">E519-E520</f>
        <v>-2.26999664306641</v>
      </c>
      <c r="Y519" s="108" t="n">
        <f aca="false">F520-F519</f>
        <v>2.09999847412109</v>
      </c>
      <c r="Z519" s="110" t="n">
        <f aca="false">IF(AND(X519&lt;0,Y519&lt;0),0,IF(X519&gt;Y519,X519,0))</f>
        <v>0</v>
      </c>
      <c r="AA519" s="108" t="n">
        <f aca="false">$E$22*Z519+$F$22*AA520</f>
        <v>0.356143342113464</v>
      </c>
      <c r="AB519" s="112" t="n">
        <f aca="false">IF($A519&gt;$A$8,0,100*AA519/AH519)</f>
        <v>20.9133836660574</v>
      </c>
      <c r="AC519" s="110" t="n">
        <f aca="false">IF(AND(X519&lt;0,Y519&lt;0),0,IF(Y519&gt;X519,Y519,0))</f>
        <v>2.09999847412109</v>
      </c>
      <c r="AD519" s="108" t="n">
        <f aca="false">$E$22*AC519+$F$22*AD520</f>
        <v>0.71094281726549</v>
      </c>
      <c r="AE519" s="108" t="n">
        <f aca="false">IF($A519&gt;$A$8,0,100*AD519/AH519)</f>
        <v>41.7478530242019</v>
      </c>
      <c r="AF519" s="108" t="n">
        <f aca="false">IF($A519&gt;$A$8,0,100*ABS((AB519-AE519)/(AB519+AE519)))</f>
        <v>33.2493746670391</v>
      </c>
      <c r="AG519" s="110" t="n">
        <f aca="false">MAX(E519,G520)-MIN(F519,G520)</f>
        <v>2.19999694824219</v>
      </c>
      <c r="AH519" s="108" t="n">
        <f aca="false">$E$22*AG519+$F$22*AH520</f>
        <v>1.70294462053736</v>
      </c>
      <c r="AI519" s="108"/>
      <c r="AJ519" s="108"/>
    </row>
    <row r="520" customFormat="false" ht="12.75" hidden="false" customHeight="false" outlineLevel="0" collapsed="false">
      <c r="A520" s="11" t="n">
        <v>483</v>
      </c>
      <c r="B520" s="17" t="n">
        <f aca="true">OFFSET(InputPriceData!B$10,VolumeZoneCalcAndChart!$A520+$A$7,0,1,1)</f>
        <v>39664</v>
      </c>
      <c r="C520" s="18" t="n">
        <f aca="true">OFFSET(InputPriceData!C$10,VolumeZoneCalcAndChart!$A520+$A$7,0,1,1)</f>
        <v>14979700</v>
      </c>
      <c r="D520" s="19" t="n">
        <f aca="true">OFFSET(InputPriceData!D$10,VolumeZoneCalcAndChart!$A520+$A$7,0,1,1)</f>
        <v>89.0800018310547</v>
      </c>
      <c r="E520" s="19" t="n">
        <f aca="true">OFFSET(InputPriceData!E$10,VolumeZoneCalcAndChart!$A520+$A$7,0,1,1)</f>
        <v>89.6800003051758</v>
      </c>
      <c r="F520" s="19" t="n">
        <f aca="true">OFFSET(InputPriceData!F$10,VolumeZoneCalcAndChart!$A520+$A$7,0,1,1)</f>
        <v>88.0400009155273</v>
      </c>
      <c r="G520" s="19" t="n">
        <f aca="true">OFFSET(InputPriceData!G$10,VolumeZoneCalcAndChart!$A520+$A$7,0,1,1)</f>
        <v>88.1399993896484</v>
      </c>
      <c r="H520" s="108" t="n">
        <f aca="false">$E$18*G520+$F$18*H521</f>
        <v>87.3131033764824</v>
      </c>
      <c r="I520" s="109" t="n">
        <f aca="false">IF(G520&gt;G521,C520,-C520)</f>
        <v>-14979700</v>
      </c>
      <c r="J520" s="109" t="n">
        <f aca="false">$E$17*I520+$F$17*J521</f>
        <v>-4236169.35147033</v>
      </c>
      <c r="K520" s="109" t="n">
        <f aca="false">$E$17*C520+$F$17*K521</f>
        <v>13995254.944621</v>
      </c>
      <c r="L520" s="110" t="n">
        <f aca="false">IF($A520&gt;$A$8,0,J520/K520*100)</f>
        <v>-30.2686115274983</v>
      </c>
      <c r="M520" s="111" t="n">
        <f aca="false">M$37</f>
        <v>60</v>
      </c>
      <c r="N520" s="111" t="n">
        <f aca="false">N$37</f>
        <v>40</v>
      </c>
      <c r="O520" s="111" t="n">
        <f aca="false">O$37</f>
        <v>15</v>
      </c>
      <c r="P520" s="111" t="n">
        <f aca="false">P$37</f>
        <v>0</v>
      </c>
      <c r="Q520" s="111" t="n">
        <f aca="false">Q$37</f>
        <v>-15</v>
      </c>
      <c r="R520" s="111" t="n">
        <f aca="false">R$37</f>
        <v>-40</v>
      </c>
      <c r="S520" s="111" t="n">
        <f aca="false">S$37</f>
        <v>-60</v>
      </c>
      <c r="T520" s="108" t="n">
        <f aca="false">IF($A520&gt;$A$8,0,$E$22*AF520+$F$22*T521)</f>
        <v>16.3922117815724</v>
      </c>
      <c r="U520" s="11" t="n">
        <f aca="false">$A$23</f>
        <v>18</v>
      </c>
      <c r="V520" s="11" t="n">
        <f aca="false">IF(T520&lt;U520,T520,0)</f>
        <v>16.3922117815724</v>
      </c>
      <c r="W520" s="11" t="n">
        <f aca="false">IF(T520&gt;=U520,T520,0)</f>
        <v>0</v>
      </c>
      <c r="X520" s="110" t="n">
        <f aca="false">E520-E521</f>
        <v>-0.769996643066406</v>
      </c>
      <c r="Y520" s="108" t="n">
        <f aca="false">F521-F520</f>
        <v>1.33000183105469</v>
      </c>
      <c r="Z520" s="110" t="n">
        <f aca="false">IF(AND(X520&lt;0,Y520&lt;0),0,IF(X520&gt;Y520,X520,0))</f>
        <v>0</v>
      </c>
      <c r="AA520" s="108" t="n">
        <f aca="false">$E$22*Z520+$F$22*AA521</f>
        <v>0.383538983814499</v>
      </c>
      <c r="AB520" s="112" t="n">
        <f aca="false">IF($A520&gt;$A$8,0,100*AA520/AH520)</f>
        <v>23.0393896763002</v>
      </c>
      <c r="AC520" s="110" t="n">
        <f aca="false">IF(AND(X520&lt;0,Y520&lt;0),0,IF(Y520&gt;X520,Y520,0))</f>
        <v>1.33000183105469</v>
      </c>
      <c r="AD520" s="108" t="n">
        <f aca="false">$E$22*AC520+$F$22*AD521</f>
        <v>0.604092382122751</v>
      </c>
      <c r="AE520" s="108" t="n">
        <f aca="false">IF($A520&gt;$A$8,0,100*AD520/AH520)</f>
        <v>36.2881490006293</v>
      </c>
      <c r="AF520" s="108" t="n">
        <f aca="false">IF($A520&gt;$A$8,0,100*ABS((AB520-AE520)/(AB520+AE520)))</f>
        <v>22.3315506083537</v>
      </c>
      <c r="AG520" s="110" t="n">
        <f aca="false">MAX(E520,G521)-MIN(F520,G521)</f>
        <v>1.63999938964844</v>
      </c>
      <c r="AH520" s="108" t="n">
        <f aca="false">$E$22*AG520+$F$22*AH521</f>
        <v>1.66470982609853</v>
      </c>
      <c r="AI520" s="108"/>
      <c r="AJ520" s="108"/>
    </row>
    <row r="521" customFormat="false" ht="12.75" hidden="false" customHeight="false" outlineLevel="0" collapsed="false">
      <c r="A521" s="11" t="n">
        <v>484</v>
      </c>
      <c r="B521" s="17" t="n">
        <f aca="true">OFFSET(InputPriceData!B$10,VolumeZoneCalcAndChart!$A521+$A$7,0,1,1)</f>
        <v>39661</v>
      </c>
      <c r="C521" s="18" t="n">
        <f aca="true">OFFSET(InputPriceData!C$10,VolumeZoneCalcAndChart!$A521+$A$7,0,1,1)</f>
        <v>10893400</v>
      </c>
      <c r="D521" s="19" t="n">
        <f aca="true">OFFSET(InputPriceData!D$10,VolumeZoneCalcAndChart!$A521+$A$7,0,1,1)</f>
        <v>89.5</v>
      </c>
      <c r="E521" s="19" t="n">
        <f aca="true">OFFSET(InputPriceData!E$10,VolumeZoneCalcAndChart!$A521+$A$7,0,1,1)</f>
        <v>90.4499969482422</v>
      </c>
      <c r="F521" s="19" t="n">
        <f aca="true">OFFSET(InputPriceData!F$10,VolumeZoneCalcAndChart!$A521+$A$7,0,1,1)</f>
        <v>89.370002746582</v>
      </c>
      <c r="G521" s="19" t="n">
        <f aca="true">OFFSET(InputPriceData!G$10,VolumeZoneCalcAndChart!$A521+$A$7,0,1,1)</f>
        <v>89.5699996948242</v>
      </c>
      <c r="H521" s="108" t="n">
        <f aca="false">$E$18*G521+$F$18*H522</f>
        <v>87.2850730031548</v>
      </c>
      <c r="I521" s="109" t="n">
        <f aca="false">IF(G521&gt;G522,C521,-C521)</f>
        <v>-10893400</v>
      </c>
      <c r="J521" s="109" t="n">
        <f aca="false">$E$17*I521+$F$17*J522</f>
        <v>-2583318.48246576</v>
      </c>
      <c r="K521" s="109" t="n">
        <f aca="false">$E$17*C521+$F$17*K522</f>
        <v>13843801.8591781</v>
      </c>
      <c r="L521" s="110" t="n">
        <f aca="false">IF($A521&gt;$A$8,0,J521/K521*100)</f>
        <v>-18.6604699254135</v>
      </c>
      <c r="M521" s="111" t="n">
        <f aca="false">M$37</f>
        <v>60</v>
      </c>
      <c r="N521" s="111" t="n">
        <f aca="false">N$37</f>
        <v>40</v>
      </c>
      <c r="O521" s="111" t="n">
        <f aca="false">O$37</f>
        <v>15</v>
      </c>
      <c r="P521" s="111" t="n">
        <f aca="false">P$37</f>
        <v>0</v>
      </c>
      <c r="Q521" s="111" t="n">
        <f aca="false">Q$37</f>
        <v>-15</v>
      </c>
      <c r="R521" s="111" t="n">
        <f aca="false">R$37</f>
        <v>-40</v>
      </c>
      <c r="S521" s="111" t="n">
        <f aca="false">S$37</f>
        <v>-60</v>
      </c>
      <c r="T521" s="108" t="n">
        <f aca="false">IF($A521&gt;$A$8,0,$E$22*AF521+$F$22*T522)</f>
        <v>15.9353395641277</v>
      </c>
      <c r="U521" s="11" t="n">
        <f aca="false">$A$23</f>
        <v>18</v>
      </c>
      <c r="V521" s="11" t="n">
        <f aca="false">IF(T521&lt;U521,T521,0)</f>
        <v>15.9353395641277</v>
      </c>
      <c r="W521" s="11" t="n">
        <f aca="false">IF(T521&gt;=U521,T521,0)</f>
        <v>0</v>
      </c>
      <c r="X521" s="110" t="n">
        <f aca="false">E521-E522</f>
        <v>-0.69000244140625</v>
      </c>
      <c r="Y521" s="108" t="n">
        <f aca="false">F522-F521</f>
        <v>0.5</v>
      </c>
      <c r="Z521" s="110" t="n">
        <f aca="false">IF(AND(X521&lt;0,Y521&lt;0),0,IF(X521&gt;Y521,X521,0))</f>
        <v>0</v>
      </c>
      <c r="AA521" s="108" t="n">
        <f aca="false">$E$22*Z521+$F$22*AA522</f>
        <v>0.413041982569461</v>
      </c>
      <c r="AB521" s="112" t="n">
        <f aca="false">IF($A521&gt;$A$8,0,100*AA521/AH521)</f>
        <v>24.7833522363582</v>
      </c>
      <c r="AC521" s="110" t="n">
        <f aca="false">IF(AND(X521&lt;0,Y521&lt;0),0,IF(Y521&gt;X521,Y521,0))</f>
        <v>0.5</v>
      </c>
      <c r="AD521" s="108" t="n">
        <f aca="false">$E$22*AC521+$F$22*AD522</f>
        <v>0.548253193743371</v>
      </c>
      <c r="AE521" s="108" t="n">
        <f aca="false">IF($A521&gt;$A$8,0,100*AD521/AH521)</f>
        <v>32.8962976855876</v>
      </c>
      <c r="AF521" s="108" t="n">
        <f aca="false">IF($A521&gt;$A$8,0,100*ABS((AB521-AE521)/(AB521+AE521)))</f>
        <v>14.0655247738296</v>
      </c>
      <c r="AG521" s="110" t="n">
        <f aca="false">MAX(E521,G522)-MIN(F521,G522)</f>
        <v>1.07999420166016</v>
      </c>
      <c r="AH521" s="108" t="n">
        <f aca="false">$E$22*AG521+$F$22*AH522</f>
        <v>1.66661062890238</v>
      </c>
      <c r="AI521" s="108"/>
      <c r="AJ521" s="108"/>
    </row>
    <row r="522" customFormat="false" ht="12.75" hidden="false" customHeight="false" outlineLevel="0" collapsed="false">
      <c r="A522" s="11" t="n">
        <v>485</v>
      </c>
      <c r="B522" s="17" t="n">
        <f aca="true">OFFSET(InputPriceData!B$10,VolumeZoneCalcAndChart!$A522+$A$7,0,1,1)</f>
        <v>39660</v>
      </c>
      <c r="C522" s="18" t="n">
        <f aca="true">OFFSET(InputPriceData!C$10,VolumeZoneCalcAndChart!$A522+$A$7,0,1,1)</f>
        <v>10976300</v>
      </c>
      <c r="D522" s="19" t="n">
        <f aca="true">OFFSET(InputPriceData!D$10,VolumeZoneCalcAndChart!$A522+$A$7,0,1,1)</f>
        <v>91.0500030517578</v>
      </c>
      <c r="E522" s="19" t="n">
        <f aca="true">OFFSET(InputPriceData!E$10,VolumeZoneCalcAndChart!$A522+$A$7,0,1,1)</f>
        <v>91.1399993896484</v>
      </c>
      <c r="F522" s="19" t="n">
        <f aca="true">OFFSET(InputPriceData!F$10,VolumeZoneCalcAndChart!$A522+$A$7,0,1,1)</f>
        <v>89.870002746582</v>
      </c>
      <c r="G522" s="19" t="n">
        <f aca="true">OFFSET(InputPriceData!G$10,VolumeZoneCalcAndChart!$A522+$A$7,0,1,1)</f>
        <v>90.0800018310547</v>
      </c>
      <c r="H522" s="108" t="n">
        <f aca="false">$E$18*G522+$F$18*H523</f>
        <v>87.2076178610643</v>
      </c>
      <c r="I522" s="109" t="n">
        <f aca="false">IF(G522&gt;G523,C522,-C522)</f>
        <v>10976300</v>
      </c>
      <c r="J522" s="109" t="n">
        <f aca="false">$E$17*I522+$F$17*J523</f>
        <v>-1304844.40284511</v>
      </c>
      <c r="K522" s="109" t="n">
        <f aca="false">$E$17*C522+$F$17*K523</f>
        <v>14297709.8375132</v>
      </c>
      <c r="L522" s="110" t="n">
        <f aca="false">IF($A522&gt;$A$8,0,J522/K522*100)</f>
        <v>-9.12624761359729</v>
      </c>
      <c r="M522" s="111" t="n">
        <f aca="false">M$37</f>
        <v>60</v>
      </c>
      <c r="N522" s="111" t="n">
        <f aca="false">N$37</f>
        <v>40</v>
      </c>
      <c r="O522" s="111" t="n">
        <f aca="false">O$37</f>
        <v>15</v>
      </c>
      <c r="P522" s="111" t="n">
        <f aca="false">P$37</f>
        <v>0</v>
      </c>
      <c r="Q522" s="111" t="n">
        <f aca="false">Q$37</f>
        <v>-15</v>
      </c>
      <c r="R522" s="111" t="n">
        <f aca="false">R$37</f>
        <v>-40</v>
      </c>
      <c r="S522" s="111" t="n">
        <f aca="false">S$37</f>
        <v>-60</v>
      </c>
      <c r="T522" s="108" t="n">
        <f aca="false">IF($A522&gt;$A$8,0,$E$22*AF522+$F$22*T523)</f>
        <v>16.0791714710737</v>
      </c>
      <c r="U522" s="11" t="n">
        <f aca="false">$A$23</f>
        <v>18</v>
      </c>
      <c r="V522" s="11" t="n">
        <f aca="false">IF(T522&lt;U522,T522,0)</f>
        <v>16.0791714710737</v>
      </c>
      <c r="W522" s="11" t="n">
        <f aca="false">IF(T522&gt;=U522,T522,0)</f>
        <v>0</v>
      </c>
      <c r="X522" s="110" t="n">
        <f aca="false">E522-E523</f>
        <v>1.41999816894531</v>
      </c>
      <c r="Y522" s="108" t="n">
        <f aca="false">F523-F522</f>
        <v>-1.79000091552734</v>
      </c>
      <c r="Z522" s="110" t="n">
        <f aca="false">IF(AND(X522&lt;0,Y522&lt;0),0,IF(X522&gt;Y522,X522,0))</f>
        <v>1.41999816894531</v>
      </c>
      <c r="AA522" s="108" t="n">
        <f aca="false">$E$22*Z522+$F$22*AA523</f>
        <v>0.444814442767112</v>
      </c>
      <c r="AB522" s="112" t="n">
        <f aca="false">IF($A522&gt;$A$8,0,100*AA522/AH522)</f>
        <v>25.9861748870839</v>
      </c>
      <c r="AC522" s="110" t="n">
        <f aca="false">IF(AND(X522&lt;0,Y522&lt;0),0,IF(Y522&gt;X522,Y522,0))</f>
        <v>0</v>
      </c>
      <c r="AD522" s="108" t="n">
        <f aca="false">$E$22*AC522+$F$22*AD523</f>
        <v>0.551964977877477</v>
      </c>
      <c r="AE522" s="108" t="n">
        <f aca="false">IF($A522&gt;$A$8,0,100*AD522/AH522)</f>
        <v>32.2459368842464</v>
      </c>
      <c r="AF522" s="108" t="n">
        <f aca="false">IF($A522&gt;$A$8,0,100*ABS((AB522-AE522)/(AB522+AE522)))</f>
        <v>10.7496736881941</v>
      </c>
      <c r="AG522" s="110" t="n">
        <f aca="false">MAX(E522,G523)-MIN(F522,G523)</f>
        <v>1.62000274658203</v>
      </c>
      <c r="AH522" s="108" t="n">
        <f aca="false">$E$22*AG522+$F$22*AH523</f>
        <v>1.71173496945947</v>
      </c>
      <c r="AI522" s="108"/>
      <c r="AJ522" s="108"/>
    </row>
    <row r="523" customFormat="false" ht="12.75" hidden="false" customHeight="false" outlineLevel="0" collapsed="false">
      <c r="A523" s="11" t="n">
        <v>486</v>
      </c>
      <c r="B523" s="17" t="n">
        <f aca="true">OFFSET(InputPriceData!B$10,VolumeZoneCalcAndChart!$A523+$A$7,0,1,1)</f>
        <v>39659</v>
      </c>
      <c r="C523" s="18" t="n">
        <f aca="true">OFFSET(InputPriceData!C$10,VolumeZoneCalcAndChart!$A523+$A$7,0,1,1)</f>
        <v>17360300</v>
      </c>
      <c r="D523" s="19" t="n">
        <f aca="true">OFFSET(InputPriceData!D$10,VolumeZoneCalcAndChart!$A523+$A$7,0,1,1)</f>
        <v>88.8600006103516</v>
      </c>
      <c r="E523" s="19" t="n">
        <f aca="true">OFFSET(InputPriceData!E$10,VolumeZoneCalcAndChart!$A523+$A$7,0,1,1)</f>
        <v>89.7200012207031</v>
      </c>
      <c r="F523" s="19" t="n">
        <f aca="true">OFFSET(InputPriceData!F$10,VolumeZoneCalcAndChart!$A523+$A$7,0,1,1)</f>
        <v>88.0800018310547</v>
      </c>
      <c r="G523" s="19" t="n">
        <f aca="true">OFFSET(InputPriceData!G$10,VolumeZoneCalcAndChart!$A523+$A$7,0,1,1)</f>
        <v>89.5199966430664</v>
      </c>
      <c r="H523" s="108" t="n">
        <f aca="false">$E$18*G523+$F$18*H524</f>
        <v>87.110248912929</v>
      </c>
      <c r="I523" s="109" t="n">
        <f aca="false">IF(G523&gt;G524,C523,-C523)</f>
        <v>-17360300</v>
      </c>
      <c r="J523" s="109" t="n">
        <f aca="false">$E$17*I523+$F$17*J524</f>
        <v>-3194251.23405205</v>
      </c>
      <c r="K523" s="109" t="n">
        <f aca="false">$E$17*C523+$F$17*K524</f>
        <v>14808695.9663613</v>
      </c>
      <c r="L523" s="110" t="n">
        <f aca="false">IF($A523&gt;$A$8,0,J523/K523*100)</f>
        <v>-21.570104763498</v>
      </c>
      <c r="M523" s="111" t="n">
        <f aca="false">M$37</f>
        <v>60</v>
      </c>
      <c r="N523" s="111" t="n">
        <f aca="false">N$37</f>
        <v>40</v>
      </c>
      <c r="O523" s="111" t="n">
        <f aca="false">O$37</f>
        <v>15</v>
      </c>
      <c r="P523" s="111" t="n">
        <f aca="false">P$37</f>
        <v>0</v>
      </c>
      <c r="Q523" s="111" t="n">
        <f aca="false">Q$37</f>
        <v>-15</v>
      </c>
      <c r="R523" s="111" t="n">
        <f aca="false">R$37</f>
        <v>-40</v>
      </c>
      <c r="S523" s="111" t="n">
        <f aca="false">S$37</f>
        <v>-60</v>
      </c>
      <c r="T523" s="108" t="n">
        <f aca="false">IF($A523&gt;$A$8,0,$E$22*AF523+$F$22*T524)</f>
        <v>16.4891328389875</v>
      </c>
      <c r="U523" s="11" t="n">
        <f aca="false">$A$23</f>
        <v>18</v>
      </c>
      <c r="V523" s="11" t="n">
        <f aca="false">IF(T523&lt;U523,T523,0)</f>
        <v>16.4891328389875</v>
      </c>
      <c r="W523" s="11" t="n">
        <f aca="false">IF(T523&gt;=U523,T523,0)</f>
        <v>0</v>
      </c>
      <c r="X523" s="110" t="n">
        <f aca="false">E523-E524</f>
        <v>-1.54999542236328</v>
      </c>
      <c r="Y523" s="108" t="n">
        <f aca="false">F524-F523</f>
        <v>2.00999450683594</v>
      </c>
      <c r="Z523" s="110" t="n">
        <f aca="false">IF(AND(X523&lt;0,Y523&lt;0),0,IF(X523&gt;Y523,X523,0))</f>
        <v>0</v>
      </c>
      <c r="AA523" s="108" t="n">
        <f aca="false">$E$22*Z523+$F$22*AA524</f>
        <v>0.369800309984173</v>
      </c>
      <c r="AB523" s="112" t="n">
        <f aca="false">IF($A523&gt;$A$8,0,100*AA523/AH523)</f>
        <v>21.5151374812843</v>
      </c>
      <c r="AC523" s="110" t="n">
        <f aca="false">IF(AND(X523&lt;0,Y523&lt;0),0,IF(Y523&gt;X523,Y523,0))</f>
        <v>2.00999450683594</v>
      </c>
      <c r="AD523" s="108" t="n">
        <f aca="false">$E$22*AC523+$F$22*AD524</f>
        <v>0.59442382232959</v>
      </c>
      <c r="AE523" s="108" t="n">
        <f aca="false">IF($A523&gt;$A$8,0,100*AD523/AH523)</f>
        <v>34.5838278505472</v>
      </c>
      <c r="AF523" s="108" t="n">
        <f aca="false">IF($A523&gt;$A$8,0,100*ABS((AB523-AE523)/(AB523+AE523)))</f>
        <v>23.2957779024269</v>
      </c>
      <c r="AG523" s="110" t="n">
        <f aca="false">MAX(E523,G524)-MIN(F523,G524)</f>
        <v>2.50999450683594</v>
      </c>
      <c r="AH523" s="108" t="n">
        <f aca="false">$E$22*AG523+$F$22*AH524</f>
        <v>1.7187912942962</v>
      </c>
      <c r="AI523" s="108"/>
      <c r="AJ523" s="108"/>
    </row>
    <row r="524" customFormat="false" ht="12.75" hidden="false" customHeight="false" outlineLevel="0" collapsed="false">
      <c r="A524" s="11" t="n">
        <v>487</v>
      </c>
      <c r="B524" s="17" t="n">
        <f aca="true">OFFSET(InputPriceData!B$10,VolumeZoneCalcAndChart!$A524+$A$7,0,1,1)</f>
        <v>39658</v>
      </c>
      <c r="C524" s="18" t="n">
        <f aca="true">OFFSET(InputPriceData!C$10,VolumeZoneCalcAndChart!$A524+$A$7,0,1,1)</f>
        <v>12992600</v>
      </c>
      <c r="D524" s="19" t="n">
        <f aca="true">OFFSET(InputPriceData!D$10,VolumeZoneCalcAndChart!$A524+$A$7,0,1,1)</f>
        <v>91.2300033569336</v>
      </c>
      <c r="E524" s="19" t="n">
        <f aca="true">OFFSET(InputPriceData!E$10,VolumeZoneCalcAndChart!$A524+$A$7,0,1,1)</f>
        <v>91.2699966430664</v>
      </c>
      <c r="F524" s="19" t="n">
        <f aca="true">OFFSET(InputPriceData!F$10,VolumeZoneCalcAndChart!$A524+$A$7,0,1,1)</f>
        <v>90.0899963378906</v>
      </c>
      <c r="G524" s="19" t="n">
        <f aca="true">OFFSET(InputPriceData!G$10,VolumeZoneCalcAndChart!$A524+$A$7,0,1,1)</f>
        <v>90.5899963378906</v>
      </c>
      <c r="H524" s="108" t="n">
        <f aca="false">$E$18*G524+$F$18*H525</f>
        <v>87.0285625491956</v>
      </c>
      <c r="I524" s="109" t="n">
        <f aca="false">IF(G524&gt;G525,C524,-C524)</f>
        <v>-12992600</v>
      </c>
      <c r="J524" s="109" t="n">
        <f aca="false">$E$17*I524+$F$17*J525</f>
        <v>-1014859.1162139</v>
      </c>
      <c r="K524" s="109" t="n">
        <f aca="false">$E$17*C524+$F$17*K525</f>
        <v>14416141.4996477</v>
      </c>
      <c r="L524" s="110" t="n">
        <f aca="false">IF($A524&gt;$A$8,0,J524/K524*100)</f>
        <v>-7.03974164126167</v>
      </c>
      <c r="M524" s="111" t="n">
        <f aca="false">M$37</f>
        <v>60</v>
      </c>
      <c r="N524" s="111" t="n">
        <f aca="false">N$37</f>
        <v>40</v>
      </c>
      <c r="O524" s="111" t="n">
        <f aca="false">O$37</f>
        <v>15</v>
      </c>
      <c r="P524" s="111" t="n">
        <f aca="false">P$37</f>
        <v>0</v>
      </c>
      <c r="Q524" s="111" t="n">
        <f aca="false">Q$37</f>
        <v>-15</v>
      </c>
      <c r="R524" s="111" t="n">
        <f aca="false">R$37</f>
        <v>-40</v>
      </c>
      <c r="S524" s="111" t="n">
        <f aca="false">S$37</f>
        <v>-60</v>
      </c>
      <c r="T524" s="108" t="n">
        <f aca="false">IF($A524&gt;$A$8,0,$E$22*AF524+$F$22*T525)</f>
        <v>15.9655447571844</v>
      </c>
      <c r="U524" s="11" t="n">
        <f aca="false">$A$23</f>
        <v>18</v>
      </c>
      <c r="V524" s="11" t="n">
        <f aca="false">IF(T524&lt;U524,T524,0)</f>
        <v>15.9655447571844</v>
      </c>
      <c r="W524" s="11" t="n">
        <f aca="false">IF(T524&gt;=U524,T524,0)</f>
        <v>0</v>
      </c>
      <c r="X524" s="110" t="n">
        <f aca="false">E524-E525</f>
        <v>-0.730003356933594</v>
      </c>
      <c r="Y524" s="108" t="n">
        <f aca="false">F525-F524</f>
        <v>0.850006103515625</v>
      </c>
      <c r="Z524" s="110" t="n">
        <f aca="false">IF(AND(X524&lt;0,Y524&lt;0),0,IF(X524&gt;Y524,X524,0))</f>
        <v>0</v>
      </c>
      <c r="AA524" s="108" t="n">
        <f aca="false">$E$22*Z524+$F$22*AA525</f>
        <v>0.398246487675263</v>
      </c>
      <c r="AB524" s="112" t="n">
        <f aca="false">IF($A524&gt;$A$8,0,100*AA524/AH524)</f>
        <v>24.0207129182251</v>
      </c>
      <c r="AC524" s="110" t="n">
        <f aca="false">IF(AND(X524&lt;0,Y524&lt;0),0,IF(Y524&gt;X524,Y524,0))</f>
        <v>0.850006103515625</v>
      </c>
      <c r="AD524" s="108" t="n">
        <f aca="false">$E$22*AC524+$F$22*AD525</f>
        <v>0.485533769675256</v>
      </c>
      <c r="AE524" s="108" t="n">
        <f aca="false">IF($A524&gt;$A$8,0,100*AD524/AH524)</f>
        <v>29.2855496643653</v>
      </c>
      <c r="AF524" s="108" t="n">
        <f aca="false">IF($A524&gt;$A$8,0,100*ABS((AB524-AE524)/(AB524+AE524)))</f>
        <v>9.87658202070168</v>
      </c>
      <c r="AG524" s="110" t="n">
        <f aca="false">MAX(E524,G525)-MIN(F524,G525)</f>
        <v>1.64000701904297</v>
      </c>
      <c r="AH524" s="108" t="n">
        <f aca="false">$E$22*AG524+$F$22*AH525</f>
        <v>1.65792950871622</v>
      </c>
      <c r="AI524" s="108"/>
      <c r="AJ524" s="108"/>
    </row>
    <row r="525" customFormat="false" ht="12.75" hidden="false" customHeight="false" outlineLevel="0" collapsed="false">
      <c r="A525" s="11" t="n">
        <v>488</v>
      </c>
      <c r="B525" s="17" t="n">
        <f aca="true">OFFSET(InputPriceData!B$10,VolumeZoneCalcAndChart!$A525+$A$7,0,1,1)</f>
        <v>39657</v>
      </c>
      <c r="C525" s="18" t="n">
        <f aca="true">OFFSET(InputPriceData!C$10,VolumeZoneCalcAndChart!$A525+$A$7,0,1,1)</f>
        <v>8809500</v>
      </c>
      <c r="D525" s="19" t="n">
        <f aca="true">OFFSET(InputPriceData!D$10,VolumeZoneCalcAndChart!$A525+$A$7,0,1,1)</f>
        <v>91.4000015258789</v>
      </c>
      <c r="E525" s="19" t="n">
        <f aca="true">OFFSET(InputPriceData!E$10,VolumeZoneCalcAndChart!$A525+$A$7,0,1,1)</f>
        <v>92</v>
      </c>
      <c r="F525" s="19" t="n">
        <f aca="true">OFFSET(InputPriceData!F$10,VolumeZoneCalcAndChart!$A525+$A$7,0,1,1)</f>
        <v>90.9400024414063</v>
      </c>
      <c r="G525" s="19" t="n">
        <f aca="true">OFFSET(InputPriceData!G$10,VolumeZoneCalcAndChart!$A525+$A$7,0,1,1)</f>
        <v>91.7300033569336</v>
      </c>
      <c r="H525" s="108" t="n">
        <f aca="false">$E$18*G525+$F$18*H526</f>
        <v>86.9078359800873</v>
      </c>
      <c r="I525" s="109" t="n">
        <f aca="false">IF(G525&gt;G526,C525,-C525)</f>
        <v>8809500</v>
      </c>
      <c r="J525" s="109" t="n">
        <f aca="false">$E$17*I525+$F$17*J526</f>
        <v>827870.25052242</v>
      </c>
      <c r="K525" s="109" t="n">
        <f aca="false">$E$17*C525+$F$17*K526</f>
        <v>14635147.8842089</v>
      </c>
      <c r="L525" s="110" t="n">
        <f aca="false">IF($A525&gt;$A$8,0,J525/K525*100)</f>
        <v>5.65672623927279</v>
      </c>
      <c r="M525" s="111" t="n">
        <f aca="false">M$37</f>
        <v>60</v>
      </c>
      <c r="N525" s="111" t="n">
        <f aca="false">N$37</f>
        <v>40</v>
      </c>
      <c r="O525" s="111" t="n">
        <f aca="false">O$37</f>
        <v>15</v>
      </c>
      <c r="P525" s="111" t="n">
        <f aca="false">P$37</f>
        <v>0</v>
      </c>
      <c r="Q525" s="111" t="n">
        <f aca="false">Q$37</f>
        <v>-15</v>
      </c>
      <c r="R525" s="111" t="n">
        <f aca="false">R$37</f>
        <v>-40</v>
      </c>
      <c r="S525" s="111" t="n">
        <f aca="false">S$37</f>
        <v>-60</v>
      </c>
      <c r="T525" s="108" t="n">
        <f aca="false">IF($A525&gt;$A$8,0,$E$22*AF525+$F$22*T526)</f>
        <v>16.4339265061447</v>
      </c>
      <c r="U525" s="11" t="n">
        <f aca="false">$A$23</f>
        <v>18</v>
      </c>
      <c r="V525" s="11" t="n">
        <f aca="false">IF(T525&lt;U525,T525,0)</f>
        <v>16.4339265061447</v>
      </c>
      <c r="W525" s="11" t="n">
        <f aca="false">IF(T525&gt;=U525,T525,0)</f>
        <v>0</v>
      </c>
      <c r="X525" s="110" t="n">
        <f aca="false">E525-E526</f>
        <v>0.269996643066406</v>
      </c>
      <c r="Y525" s="108" t="n">
        <f aca="false">F526-F525</f>
        <v>-0.410003662109375</v>
      </c>
      <c r="Z525" s="110" t="n">
        <f aca="false">IF(AND(X525&lt;0,Y525&lt;0),0,IF(X525&gt;Y525,X525,0))</f>
        <v>0.269996643066406</v>
      </c>
      <c r="AA525" s="108" t="n">
        <f aca="false">$E$22*Z525+$F$22*AA526</f>
        <v>0.428880832881053</v>
      </c>
      <c r="AB525" s="112" t="n">
        <f aca="false">IF($A525&gt;$A$8,0,100*AA525/AH525)</f>
        <v>25.8469669928023</v>
      </c>
      <c r="AC525" s="110" t="n">
        <f aca="false">IF(AND(X525&lt;0,Y525&lt;0),0,IF(Y525&gt;X525,Y525,0))</f>
        <v>0</v>
      </c>
      <c r="AD525" s="108" t="n">
        <f aca="false">$E$22*AC525+$F$22*AD526</f>
        <v>0.45749743630292</v>
      </c>
      <c r="AE525" s="108" t="n">
        <f aca="false">IF($A525&gt;$A$8,0,100*AD525/AH525)</f>
        <v>27.5715775311713</v>
      </c>
      <c r="AF525" s="108" t="n">
        <f aca="false">IF($A525&gt;$A$8,0,100*ABS((AB525-AE525)/(AB525+AE525)))</f>
        <v>3.22848657472302</v>
      </c>
      <c r="AG525" s="110" t="n">
        <f aca="false">MAX(E525,G526)-MIN(F525,G526)</f>
        <v>1.05999755859375</v>
      </c>
      <c r="AH525" s="108" t="n">
        <f aca="false">$E$22*AG525+$F$22*AH526</f>
        <v>1.65930816176801</v>
      </c>
      <c r="AI525" s="108"/>
      <c r="AJ525" s="108"/>
    </row>
    <row r="526" customFormat="false" ht="12.75" hidden="false" customHeight="false" outlineLevel="0" collapsed="false">
      <c r="A526" s="11" t="n">
        <v>489</v>
      </c>
      <c r="B526" s="17" t="n">
        <f aca="true">OFFSET(InputPriceData!B$10,VolumeZoneCalcAndChart!$A526+$A$7,0,1,1)</f>
        <v>39654</v>
      </c>
      <c r="C526" s="18" t="n">
        <f aca="true">OFFSET(InputPriceData!C$10,VolumeZoneCalcAndChart!$A526+$A$7,0,1,1)</f>
        <v>7600000</v>
      </c>
      <c r="D526" s="19" t="n">
        <f aca="true">OFFSET(InputPriceData!D$10,VolumeZoneCalcAndChart!$A526+$A$7,0,1,1)</f>
        <v>91.0299987792969</v>
      </c>
      <c r="E526" s="19" t="n">
        <f aca="true">OFFSET(InputPriceData!E$10,VolumeZoneCalcAndChart!$A526+$A$7,0,1,1)</f>
        <v>91.7300033569336</v>
      </c>
      <c r="F526" s="19" t="n">
        <f aca="true">OFFSET(InputPriceData!F$10,VolumeZoneCalcAndChart!$A526+$A$7,0,1,1)</f>
        <v>90.5299987792969</v>
      </c>
      <c r="G526" s="19" t="n">
        <f aca="true">OFFSET(InputPriceData!G$10,VolumeZoneCalcAndChart!$A526+$A$7,0,1,1)</f>
        <v>91.6900024414063</v>
      </c>
      <c r="H526" s="108" t="n">
        <f aca="false">$E$18*G526+$F$18*H527</f>
        <v>86.7443726791772</v>
      </c>
      <c r="I526" s="109" t="n">
        <f aca="false">IF(G526&gt;G527,C526,-C526)</f>
        <v>7600000</v>
      </c>
      <c r="J526" s="109" t="n">
        <f aca="false">$E$17*I526+$F$17*J527</f>
        <v>-400072.787858746</v>
      </c>
      <c r="K526" s="109" t="n">
        <f aca="false">$E$17*C526+$F$17*K527</f>
        <v>15531401.4048564</v>
      </c>
      <c r="L526" s="110" t="n">
        <f aca="false">IF($A526&gt;$A$8,0,J526/K526*100)</f>
        <v>-2.57589625964886</v>
      </c>
      <c r="M526" s="111" t="n">
        <f aca="false">M$37</f>
        <v>60</v>
      </c>
      <c r="N526" s="111" t="n">
        <f aca="false">N$37</f>
        <v>40</v>
      </c>
      <c r="O526" s="111" t="n">
        <f aca="false">O$37</f>
        <v>15</v>
      </c>
      <c r="P526" s="111" t="n">
        <f aca="false">P$37</f>
        <v>0</v>
      </c>
      <c r="Q526" s="111" t="n">
        <f aca="false">Q$37</f>
        <v>-15</v>
      </c>
      <c r="R526" s="111" t="n">
        <f aca="false">R$37</f>
        <v>-40</v>
      </c>
      <c r="S526" s="111" t="n">
        <f aca="false">S$37</f>
        <v>-60</v>
      </c>
      <c r="T526" s="108" t="n">
        <f aca="false">IF($A526&gt;$A$8,0,$E$22*AF526+$F$22*T527)</f>
        <v>17.4497295777925</v>
      </c>
      <c r="U526" s="11" t="n">
        <f aca="false">$A$23</f>
        <v>18</v>
      </c>
      <c r="V526" s="11" t="n">
        <f aca="false">IF(T526&lt;U526,T526,0)</f>
        <v>17.4497295777925</v>
      </c>
      <c r="W526" s="11" t="n">
        <f aca="false">IF(T526&gt;=U526,T526,0)</f>
        <v>0</v>
      </c>
      <c r="X526" s="110" t="n">
        <f aca="false">E526-E527</f>
        <v>0.110000610351563</v>
      </c>
      <c r="Y526" s="108" t="n">
        <f aca="false">F527-F526</f>
        <v>-0.279998779296875</v>
      </c>
      <c r="Z526" s="110" t="n">
        <f aca="false">IF(AND(X526&lt;0,Y526&lt;0),0,IF(X526&gt;Y526,X526,0))</f>
        <v>0.110000610351563</v>
      </c>
      <c r="AA526" s="108" t="n">
        <f aca="false">$E$22*Z526+$F$22*AA527</f>
        <v>0.441102693636026</v>
      </c>
      <c r="AB526" s="112" t="n">
        <f aca="false">IF($A526&gt;$A$8,0,100*AA526/AH526)</f>
        <v>25.8649215221877</v>
      </c>
      <c r="AC526" s="110" t="n">
        <f aca="false">IF(AND(X526&lt;0,Y526&lt;0),0,IF(Y526&gt;X526,Y526,0))</f>
        <v>0</v>
      </c>
      <c r="AD526" s="108" t="n">
        <f aca="false">$E$22*AC526+$F$22*AD527</f>
        <v>0.49268954678776</v>
      </c>
      <c r="AE526" s="108" t="n">
        <f aca="false">IF($A526&gt;$A$8,0,100*AD526/AH526)</f>
        <v>28.8898178277342</v>
      </c>
      <c r="AF526" s="108" t="n">
        <f aca="false">IF($A526&gt;$A$8,0,100*ABS((AB526-AE526)/(AB526+AE526)))</f>
        <v>5.52444654373249</v>
      </c>
      <c r="AG526" s="110" t="n">
        <f aca="false">MAX(E526,G527)-MIN(F526,G527)</f>
        <v>1.20000457763672</v>
      </c>
      <c r="AH526" s="108" t="n">
        <f aca="false">$E$22*AG526+$F$22*AH527</f>
        <v>1.7054089773968</v>
      </c>
      <c r="AI526" s="108"/>
      <c r="AJ526" s="108"/>
    </row>
    <row r="527" customFormat="false" ht="12.75" hidden="false" customHeight="false" outlineLevel="0" collapsed="false">
      <c r="A527" s="11" t="n">
        <v>490</v>
      </c>
      <c r="B527" s="17" t="n">
        <f aca="true">OFFSET(InputPriceData!B$10,VolumeZoneCalcAndChart!$A527+$A$7,0,1,1)</f>
        <v>39653</v>
      </c>
      <c r="C527" s="18" t="n">
        <f aca="true">OFFSET(InputPriceData!C$10,VolumeZoneCalcAndChart!$A527+$A$7,0,1,1)</f>
        <v>13072100</v>
      </c>
      <c r="D527" s="19" t="n">
        <f aca="true">OFFSET(InputPriceData!D$10,VolumeZoneCalcAndChart!$A527+$A$7,0,1,1)</f>
        <v>91.0800018310547</v>
      </c>
      <c r="E527" s="19" t="n">
        <f aca="true">OFFSET(InputPriceData!E$10,VolumeZoneCalcAndChart!$A527+$A$7,0,1,1)</f>
        <v>91.620002746582</v>
      </c>
      <c r="F527" s="19" t="n">
        <f aca="true">OFFSET(InputPriceData!F$10,VolumeZoneCalcAndChart!$A527+$A$7,0,1,1)</f>
        <v>90.25</v>
      </c>
      <c r="G527" s="19" t="n">
        <f aca="true">OFFSET(InputPriceData!G$10,VolumeZoneCalcAndChart!$A527+$A$7,0,1,1)</f>
        <v>91.3300018310547</v>
      </c>
      <c r="H527" s="108" t="n">
        <f aca="false">$E$18*G527+$F$18*H528</f>
        <v>86.576724212661</v>
      </c>
      <c r="I527" s="109" t="n">
        <f aca="false">IF(G527&gt;G528,C527,-C527)</f>
        <v>13072100</v>
      </c>
      <c r="J527" s="109" t="n">
        <f aca="false">$E$17*I527+$F$17*J528</f>
        <v>-1630853.21676009</v>
      </c>
      <c r="K527" s="109" t="n">
        <f aca="false">$E$17*C527+$F$17*K528</f>
        <v>16751617.0056035</v>
      </c>
      <c r="L527" s="110" t="n">
        <f aca="false">IF($A527&gt;$A$8,0,J527/K527*100)</f>
        <v>-9.73549727297705</v>
      </c>
      <c r="M527" s="111" t="n">
        <f aca="false">M$37</f>
        <v>60</v>
      </c>
      <c r="N527" s="111" t="n">
        <f aca="false">N$37</f>
        <v>40</v>
      </c>
      <c r="O527" s="111" t="n">
        <f aca="false">O$37</f>
        <v>15</v>
      </c>
      <c r="P527" s="111" t="n">
        <f aca="false">P$37</f>
        <v>0</v>
      </c>
      <c r="Q527" s="111" t="n">
        <f aca="false">Q$37</f>
        <v>-15</v>
      </c>
      <c r="R527" s="111" t="n">
        <f aca="false">R$37</f>
        <v>-40</v>
      </c>
      <c r="S527" s="111" t="n">
        <f aca="false">S$37</f>
        <v>-60</v>
      </c>
      <c r="T527" s="108" t="n">
        <f aca="false">IF($A527&gt;$A$8,0,$E$22*AF527+$F$22*T528)</f>
        <v>18.3670590419509</v>
      </c>
      <c r="U527" s="11" t="n">
        <f aca="false">$A$23</f>
        <v>18</v>
      </c>
      <c r="V527" s="11" t="n">
        <f aca="false">IF(T527&lt;U527,T527,0)</f>
        <v>0</v>
      </c>
      <c r="W527" s="11" t="n">
        <f aca="false">IF(T527&gt;=U527,T527,0)</f>
        <v>18.3670590419509</v>
      </c>
      <c r="X527" s="110" t="n">
        <f aca="false">E527-E528</f>
        <v>-1.16999816894531</v>
      </c>
      <c r="Y527" s="108" t="n">
        <f aca="false">F528-F527</f>
        <v>0.19000244140625</v>
      </c>
      <c r="Z527" s="110" t="n">
        <f aca="false">IF(AND(X527&lt;0,Y527&lt;0),0,IF(X527&gt;Y527,X527,0))</f>
        <v>0</v>
      </c>
      <c r="AA527" s="108" t="n">
        <f aca="false">$E$22*Z527+$F$22*AA528</f>
        <v>0.466572084657907</v>
      </c>
      <c r="AB527" s="112" t="n">
        <f aca="false">IF($A527&gt;$A$8,0,100*AA527/AH527)</f>
        <v>26.748596316832</v>
      </c>
      <c r="AC527" s="110" t="n">
        <f aca="false">IF(AND(X527&lt;0,Y527&lt;0),0,IF(Y527&gt;X527,Y527,0))</f>
        <v>0.19000244140625</v>
      </c>
      <c r="AD527" s="108" t="n">
        <f aca="false">$E$22*AC527+$F$22*AD528</f>
        <v>0.53058874269451</v>
      </c>
      <c r="AE527" s="108" t="n">
        <f aca="false">IF($A527&gt;$A$8,0,100*AD527/AH527)</f>
        <v>30.4186738882951</v>
      </c>
      <c r="AF527" s="108" t="n">
        <f aca="false">IF($A527&gt;$A$8,0,100*ABS((AB527-AE527)/(AB527+AE527)))</f>
        <v>6.4198929882329</v>
      </c>
      <c r="AG527" s="110" t="n">
        <f aca="false">MAX(E527,G528)-MIN(F527,G528)</f>
        <v>1.37000274658203</v>
      </c>
      <c r="AH527" s="108" t="n">
        <f aca="false">$E$22*AG527+$F$22*AH528</f>
        <v>1.7442862389168</v>
      </c>
      <c r="AI527" s="108"/>
      <c r="AJ527" s="108"/>
    </row>
    <row r="528" customFormat="false" ht="12.75" hidden="false" customHeight="false" outlineLevel="0" collapsed="false">
      <c r="A528" s="11" t="n">
        <v>491</v>
      </c>
      <c r="B528" s="17" t="n">
        <f aca="true">OFFSET(InputPriceData!B$10,VolumeZoneCalcAndChart!$A528+$A$7,0,1,1)</f>
        <v>39652</v>
      </c>
      <c r="C528" s="18" t="n">
        <f aca="true">OFFSET(InputPriceData!C$10,VolumeZoneCalcAndChart!$A528+$A$7,0,1,1)</f>
        <v>25793000</v>
      </c>
      <c r="D528" s="19" t="n">
        <f aca="true">OFFSET(InputPriceData!D$10,VolumeZoneCalcAndChart!$A528+$A$7,0,1,1)</f>
        <v>92.6399993896484</v>
      </c>
      <c r="E528" s="19" t="n">
        <f aca="true">OFFSET(InputPriceData!E$10,VolumeZoneCalcAndChart!$A528+$A$7,0,1,1)</f>
        <v>92.7900009155273</v>
      </c>
      <c r="F528" s="19" t="n">
        <f aca="true">OFFSET(InputPriceData!F$10,VolumeZoneCalcAndChart!$A528+$A$7,0,1,1)</f>
        <v>90.4400024414063</v>
      </c>
      <c r="G528" s="19" t="n">
        <f aca="true">OFFSET(InputPriceData!G$10,VolumeZoneCalcAndChart!$A528+$A$7,0,1,1)</f>
        <v>90.5699996948242</v>
      </c>
      <c r="H528" s="108" t="n">
        <f aca="false">$E$18*G528+$F$18*H529</f>
        <v>86.4155961578002</v>
      </c>
      <c r="I528" s="109" t="n">
        <f aca="false">IF(G528&gt;G529,C528,-C528)</f>
        <v>-25793000</v>
      </c>
      <c r="J528" s="109" t="n">
        <f aca="false">$E$17*I528+$F$17*J529</f>
        <v>-3892846.01933857</v>
      </c>
      <c r="K528" s="109" t="n">
        <f aca="false">$E$17*C528+$F$17*K529</f>
        <v>17317696.5449271</v>
      </c>
      <c r="L528" s="110" t="n">
        <f aca="false">IF($A528&gt;$A$8,0,J528/K528*100)</f>
        <v>-22.4790058495331</v>
      </c>
      <c r="M528" s="111" t="n">
        <f aca="false">M$37</f>
        <v>60</v>
      </c>
      <c r="N528" s="111" t="n">
        <f aca="false">N$37</f>
        <v>40</v>
      </c>
      <c r="O528" s="111" t="n">
        <f aca="false">O$37</f>
        <v>15</v>
      </c>
      <c r="P528" s="111" t="n">
        <f aca="false">P$37</f>
        <v>0</v>
      </c>
      <c r="Q528" s="111" t="n">
        <f aca="false">Q$37</f>
        <v>-15</v>
      </c>
      <c r="R528" s="111" t="n">
        <f aca="false">R$37</f>
        <v>-40</v>
      </c>
      <c r="S528" s="111" t="n">
        <f aca="false">S$37</f>
        <v>-60</v>
      </c>
      <c r="T528" s="108" t="n">
        <f aca="false">IF($A528&gt;$A$8,0,$E$22*AF528+$F$22*T529)</f>
        <v>19.2860718153139</v>
      </c>
      <c r="U528" s="11" t="n">
        <f aca="false">$A$23</f>
        <v>18</v>
      </c>
      <c r="V528" s="11" t="n">
        <f aca="false">IF(T528&lt;U528,T528,0)</f>
        <v>0</v>
      </c>
      <c r="W528" s="11" t="n">
        <f aca="false">IF(T528&gt;=U528,T528,0)</f>
        <v>19.2860718153139</v>
      </c>
      <c r="X528" s="110" t="n">
        <f aca="false">E528-E529</f>
        <v>-3.06999969482422</v>
      </c>
      <c r="Y528" s="108" t="n">
        <f aca="false">F529-F528</f>
        <v>2.5</v>
      </c>
      <c r="Z528" s="110" t="n">
        <f aca="false">IF(AND(X528&lt;0,Y528&lt;0),0,IF(X528&gt;Y528,X528,0))</f>
        <v>0</v>
      </c>
      <c r="AA528" s="108" t="n">
        <f aca="false">$E$22*Z528+$F$22*AA529</f>
        <v>0.502462245016208</v>
      </c>
      <c r="AB528" s="112" t="n">
        <f aca="false">IF($A528&gt;$A$8,0,100*AA528/AH528)</f>
        <v>28.3384289897526</v>
      </c>
      <c r="AC528" s="110" t="n">
        <f aca="false">IF(AND(X528&lt;0,Y528&lt;0),0,IF(Y528&gt;X528,Y528,0))</f>
        <v>2.5</v>
      </c>
      <c r="AD528" s="108" t="n">
        <f aca="false">$E$22*AC528+$F$22*AD529</f>
        <v>0.556787688947453</v>
      </c>
      <c r="AE528" s="108" t="n">
        <f aca="false">IF($A528&gt;$A$8,0,100*AD528/AH528)</f>
        <v>31.4023362792102</v>
      </c>
      <c r="AF528" s="108" t="n">
        <f aca="false">IF($A528&gt;$A$8,0,100*ABS((AB528-AE528)/(AB528+AE528)))</f>
        <v>5.12867097644862</v>
      </c>
      <c r="AG528" s="110" t="n">
        <f aca="false">MAX(E528,G529)-MIN(F528,G529)</f>
        <v>2.6199951171875</v>
      </c>
      <c r="AH528" s="108" t="n">
        <f aca="false">$E$22*AG528+$F$22*AH529</f>
        <v>1.77307727678871</v>
      </c>
      <c r="AI528" s="108"/>
      <c r="AJ528" s="108"/>
    </row>
    <row r="529" customFormat="false" ht="12.75" hidden="false" customHeight="false" outlineLevel="0" collapsed="false">
      <c r="A529" s="11" t="n">
        <v>492</v>
      </c>
      <c r="B529" s="17" t="n">
        <f aca="true">OFFSET(InputPriceData!B$10,VolumeZoneCalcAndChart!$A529+$A$7,0,1,1)</f>
        <v>39651</v>
      </c>
      <c r="C529" s="18" t="n">
        <f aca="true">OFFSET(InputPriceData!C$10,VolumeZoneCalcAndChart!$A529+$A$7,0,1,1)</f>
        <v>17553700</v>
      </c>
      <c r="D529" s="19" t="n">
        <f aca="true">OFFSET(InputPriceData!D$10,VolumeZoneCalcAndChart!$A529+$A$7,0,1,1)</f>
        <v>95.75</v>
      </c>
      <c r="E529" s="19" t="n">
        <f aca="true">OFFSET(InputPriceData!E$10,VolumeZoneCalcAndChart!$A529+$A$7,0,1,1)</f>
        <v>95.8600006103516</v>
      </c>
      <c r="F529" s="19" t="n">
        <f aca="true">OFFSET(InputPriceData!F$10,VolumeZoneCalcAndChart!$A529+$A$7,0,1,1)</f>
        <v>92.9400024414063</v>
      </c>
      <c r="G529" s="19" t="n">
        <f aca="true">OFFSET(InputPriceData!G$10,VolumeZoneCalcAndChart!$A529+$A$7,0,1,1)</f>
        <v>93.0599975585938</v>
      </c>
      <c r="H529" s="108" t="n">
        <f aca="false">$E$18*G529+$F$18*H530</f>
        <v>86.274768919257</v>
      </c>
      <c r="I529" s="109" t="n">
        <f aca="false">IF(G529&gt;G530,C529,-C529)</f>
        <v>-17553700</v>
      </c>
      <c r="J529" s="109" t="n">
        <f aca="false">$E$17*I529+$F$17*J530</f>
        <v>-523591.560775269</v>
      </c>
      <c r="K529" s="109" t="n">
        <f aca="false">$E$17*C529+$F$17*K530</f>
        <v>16013803.7056852</v>
      </c>
      <c r="L529" s="110" t="n">
        <f aca="false">IF($A529&gt;$A$8,0,J529/K529*100)</f>
        <v>-3.26962644477393</v>
      </c>
      <c r="M529" s="111" t="n">
        <f aca="false">M$37</f>
        <v>60</v>
      </c>
      <c r="N529" s="111" t="n">
        <f aca="false">N$37</f>
        <v>40</v>
      </c>
      <c r="O529" s="111" t="n">
        <f aca="false">O$37</f>
        <v>15</v>
      </c>
      <c r="P529" s="111" t="n">
        <f aca="false">P$37</f>
        <v>0</v>
      </c>
      <c r="Q529" s="111" t="n">
        <f aca="false">Q$37</f>
        <v>-15</v>
      </c>
      <c r="R529" s="111" t="n">
        <f aca="false">R$37</f>
        <v>-40</v>
      </c>
      <c r="S529" s="111" t="n">
        <f aca="false">S$37</f>
        <v>-60</v>
      </c>
      <c r="T529" s="108" t="n">
        <f aca="false">IF($A529&gt;$A$8,0,$E$22*AF529+$F$22*T530)</f>
        <v>20.3751026490727</v>
      </c>
      <c r="U529" s="11" t="n">
        <f aca="false">$A$23</f>
        <v>18</v>
      </c>
      <c r="V529" s="11" t="n">
        <f aca="false">IF(T529&lt;U529,T529,0)</f>
        <v>0</v>
      </c>
      <c r="W529" s="11" t="n">
        <f aca="false">IF(T529&gt;=U529,T529,0)</f>
        <v>20.3751026490727</v>
      </c>
      <c r="X529" s="110" t="n">
        <f aca="false">E529-E530</f>
        <v>0.709999084472656</v>
      </c>
      <c r="Y529" s="108" t="n">
        <f aca="false">F530-F529</f>
        <v>1.50999450683594</v>
      </c>
      <c r="Z529" s="110" t="n">
        <f aca="false">IF(AND(X529&lt;0,Y529&lt;0),0,IF(X529&gt;Y529,X529,0))</f>
        <v>0</v>
      </c>
      <c r="AA529" s="108" t="n">
        <f aca="false">$E$22*Z529+$F$22*AA530</f>
        <v>0.541113186940532</v>
      </c>
      <c r="AB529" s="112" t="n">
        <f aca="false">IF($A529&gt;$A$8,0,100*AA529/AH529)</f>
        <v>31.6824030232573</v>
      </c>
      <c r="AC529" s="110" t="n">
        <f aca="false">IF(AND(X529&lt;0,Y529&lt;0),0,IF(Y529&gt;X529,Y529,0))</f>
        <v>1.50999450683594</v>
      </c>
      <c r="AD529" s="108" t="n">
        <f aca="false">$E$22*AC529+$F$22*AD530</f>
        <v>0.407309818866488</v>
      </c>
      <c r="AE529" s="108" t="n">
        <f aca="false">IF($A529&gt;$A$8,0,100*AD529/AH529)</f>
        <v>23.8481599563683</v>
      </c>
      <c r="AF529" s="108" t="n">
        <f aca="false">IF($A529&gt;$A$8,0,100*ABS((AB529-AE529)/(AB529+AE529)))</f>
        <v>14.1079842280069</v>
      </c>
      <c r="AG529" s="110" t="n">
        <f aca="false">MAX(E529,G530)-MIN(F529,G530)</f>
        <v>2.91999816894531</v>
      </c>
      <c r="AH529" s="108" t="n">
        <f aca="false">$E$22*AG529+$F$22*AH530</f>
        <v>1.70792975060419</v>
      </c>
      <c r="AI529" s="108"/>
      <c r="AJ529" s="108"/>
    </row>
    <row r="530" customFormat="false" ht="12.75" hidden="false" customHeight="false" outlineLevel="0" collapsed="false">
      <c r="A530" s="11" t="n">
        <v>493</v>
      </c>
      <c r="B530" s="17" t="n">
        <f aca="true">OFFSET(InputPriceData!B$10,VolumeZoneCalcAndChart!$A530+$A$7,0,1,1)</f>
        <v>39650</v>
      </c>
      <c r="C530" s="18" t="n">
        <f aca="true">OFFSET(InputPriceData!C$10,VolumeZoneCalcAndChart!$A530+$A$7,0,1,1)</f>
        <v>7325200</v>
      </c>
      <c r="D530" s="19" t="n">
        <f aca="true">OFFSET(InputPriceData!D$10,VolumeZoneCalcAndChart!$A530+$A$7,0,1,1)</f>
        <v>94.75</v>
      </c>
      <c r="E530" s="19" t="n">
        <f aca="true">OFFSET(InputPriceData!E$10,VolumeZoneCalcAndChart!$A530+$A$7,0,1,1)</f>
        <v>95.1500015258789</v>
      </c>
      <c r="F530" s="19" t="n">
        <f aca="true">OFFSET(InputPriceData!F$10,VolumeZoneCalcAndChart!$A530+$A$7,0,1,1)</f>
        <v>94.4499969482422</v>
      </c>
      <c r="G530" s="19" t="n">
        <f aca="true">OFFSET(InputPriceData!G$10,VolumeZoneCalcAndChart!$A530+$A$7,0,1,1)</f>
        <v>95.120002746582</v>
      </c>
      <c r="H530" s="108" t="n">
        <f aca="false">$E$18*G530+$F$18*H531</f>
        <v>86.044761168771</v>
      </c>
      <c r="I530" s="109" t="n">
        <f aca="false">IF(G530&gt;G531,C530,-C530)</f>
        <v>7325200</v>
      </c>
      <c r="J530" s="109" t="n">
        <f aca="false">$E$17*I530+$F$17*J531</f>
        <v>2096425.12218238</v>
      </c>
      <c r="K530" s="109" t="n">
        <f aca="false">$E$17*C530+$F$17*K531</f>
        <v>15776896.5834829</v>
      </c>
      <c r="L530" s="110" t="n">
        <f aca="false">IF($A530&gt;$A$8,0,J530/K530*100)</f>
        <v>13.2879436148245</v>
      </c>
      <c r="M530" s="111" t="n">
        <f aca="false">M$37</f>
        <v>60</v>
      </c>
      <c r="N530" s="111" t="n">
        <f aca="false">N$37</f>
        <v>40</v>
      </c>
      <c r="O530" s="111" t="n">
        <f aca="false">O$37</f>
        <v>15</v>
      </c>
      <c r="P530" s="111" t="n">
        <f aca="false">P$37</f>
        <v>0</v>
      </c>
      <c r="Q530" s="111" t="n">
        <f aca="false">Q$37</f>
        <v>-15</v>
      </c>
      <c r="R530" s="111" t="n">
        <f aca="false">R$37</f>
        <v>-40</v>
      </c>
      <c r="S530" s="111" t="n">
        <f aca="false">S$37</f>
        <v>-60</v>
      </c>
      <c r="T530" s="108" t="n">
        <f aca="false">IF($A530&gt;$A$8,0,$E$22*AF530+$F$22*T531)</f>
        <v>20.8571886814624</v>
      </c>
      <c r="U530" s="11" t="n">
        <f aca="false">$A$23</f>
        <v>18</v>
      </c>
      <c r="V530" s="11" t="n">
        <f aca="false">IF(T530&lt;U530,T530,0)</f>
        <v>0</v>
      </c>
      <c r="W530" s="11" t="n">
        <f aca="false">IF(T530&gt;=U530,T530,0)</f>
        <v>20.8571886814624</v>
      </c>
      <c r="X530" s="110" t="n">
        <f aca="false">E530-E531</f>
        <v>0.220001220703125</v>
      </c>
      <c r="Y530" s="108" t="n">
        <f aca="false">F531-F530</f>
        <v>-0.430000305175781</v>
      </c>
      <c r="Z530" s="110" t="n">
        <f aca="false">IF(AND(X530&lt;0,Y530&lt;0),0,IF(X530&gt;Y530,X530,0))</f>
        <v>0.220001220703125</v>
      </c>
      <c r="AA530" s="108" t="n">
        <f aca="false">$E$22*Z530+$F$22*AA531</f>
        <v>0.582737278243649</v>
      </c>
      <c r="AB530" s="112" t="n">
        <f aca="false">IF($A530&gt;$A$8,0,100*AA530/AH530)</f>
        <v>36.089647937219</v>
      </c>
      <c r="AC530" s="110" t="n">
        <f aca="false">IF(AND(X530&lt;0,Y530&lt;0),0,IF(Y530&gt;X530,Y530,0))</f>
        <v>0</v>
      </c>
      <c r="AD530" s="108" t="n">
        <f aca="false">$E$22*AC530+$F$22*AD531</f>
        <v>0.322487919791915</v>
      </c>
      <c r="AE530" s="108" t="n">
        <f aca="false">IF($A530&gt;$A$8,0,100*AD530/AH530)</f>
        <v>19.97207991288</v>
      </c>
      <c r="AF530" s="108" t="n">
        <f aca="false">IF($A530&gt;$A$8,0,100*ABS((AB530-AE530)/(AB530+AE530)))</f>
        <v>28.7496811861295</v>
      </c>
      <c r="AG530" s="110" t="n">
        <f aca="false">MAX(E530,G531)-MIN(F530,G531)</f>
        <v>0.980003356933594</v>
      </c>
      <c r="AH530" s="108" t="n">
        <f aca="false">$E$22*AG530+$F$22*AH531</f>
        <v>1.6146937184241</v>
      </c>
      <c r="AI530" s="108"/>
      <c r="AJ530" s="108"/>
    </row>
    <row r="531" customFormat="false" ht="12.75" hidden="false" customHeight="false" outlineLevel="0" collapsed="false">
      <c r="A531" s="11" t="n">
        <v>494</v>
      </c>
      <c r="B531" s="17" t="n">
        <f aca="true">OFFSET(InputPriceData!B$10,VolumeZoneCalcAndChart!$A531+$A$7,0,1,1)</f>
        <v>39647</v>
      </c>
      <c r="C531" s="18" t="n">
        <f aca="true">OFFSET(InputPriceData!C$10,VolumeZoneCalcAndChart!$A531+$A$7,0,1,1)</f>
        <v>8585000</v>
      </c>
      <c r="D531" s="19" t="n">
        <f aca="true">OFFSET(InputPriceData!D$10,VolumeZoneCalcAndChart!$A531+$A$7,0,1,1)</f>
        <v>94.2200012207031</v>
      </c>
      <c r="E531" s="19" t="n">
        <f aca="true">OFFSET(InputPriceData!E$10,VolumeZoneCalcAndChart!$A531+$A$7,0,1,1)</f>
        <v>94.9300003051758</v>
      </c>
      <c r="F531" s="19" t="n">
        <f aca="true">OFFSET(InputPriceData!F$10,VolumeZoneCalcAndChart!$A531+$A$7,0,1,1)</f>
        <v>94.0199966430664</v>
      </c>
      <c r="G531" s="19" t="n">
        <f aca="true">OFFSET(InputPriceData!G$10,VolumeZoneCalcAndChart!$A531+$A$7,0,1,1)</f>
        <v>94.1699981689453</v>
      </c>
      <c r="H531" s="108" t="n">
        <f aca="false">$E$18*G531+$F$18*H532</f>
        <v>85.7371258610486</v>
      </c>
      <c r="I531" s="109" t="n">
        <f aca="false">IF(G531&gt;G532,C531,-C531)</f>
        <v>-8585000</v>
      </c>
      <c r="J531" s="109" t="n">
        <f aca="false">$E$17*I531+$F$17*J532</f>
        <v>1291998.21790275</v>
      </c>
      <c r="K531" s="109" t="n">
        <f aca="false">$E$17*C531+$F$17*K532</f>
        <v>17077157.5963264</v>
      </c>
      <c r="L531" s="110" t="n">
        <f aca="false">IF($A531&gt;$A$8,0,J531/K531*100)</f>
        <v>7.56565143007569</v>
      </c>
      <c r="M531" s="111" t="n">
        <f aca="false">M$37</f>
        <v>60</v>
      </c>
      <c r="N531" s="111" t="n">
        <f aca="false">N$37</f>
        <v>40</v>
      </c>
      <c r="O531" s="111" t="n">
        <f aca="false">O$37</f>
        <v>15</v>
      </c>
      <c r="P531" s="111" t="n">
        <f aca="false">P$37</f>
        <v>0</v>
      </c>
      <c r="Q531" s="111" t="n">
        <f aca="false">Q$37</f>
        <v>-15</v>
      </c>
      <c r="R531" s="111" t="n">
        <f aca="false">R$37</f>
        <v>-40</v>
      </c>
      <c r="S531" s="111" t="n">
        <f aca="false">S$37</f>
        <v>-60</v>
      </c>
      <c r="T531" s="108" t="n">
        <f aca="false">IF($A531&gt;$A$8,0,$E$22*AF531+$F$22*T532)</f>
        <v>20.2500738734111</v>
      </c>
      <c r="U531" s="11" t="n">
        <f aca="false">$A$23</f>
        <v>18</v>
      </c>
      <c r="V531" s="11" t="n">
        <f aca="false">IF(T531&lt;U531,T531,0)</f>
        <v>0</v>
      </c>
      <c r="W531" s="11" t="n">
        <f aca="false">IF(T531&gt;=U531,T531,0)</f>
        <v>20.2500738734111</v>
      </c>
      <c r="X531" s="110" t="n">
        <f aca="false">E531-E532</f>
        <v>-1.58000183105469</v>
      </c>
      <c r="Y531" s="108" t="n">
        <f aca="false">F532-F531</f>
        <v>0.0500030517578125</v>
      </c>
      <c r="Z531" s="110" t="n">
        <f aca="false">IF(AND(X531&lt;0,Y531&lt;0),0,IF(X531&gt;Y531,X531,0))</f>
        <v>0</v>
      </c>
      <c r="AA531" s="108" t="n">
        <f aca="false">$E$22*Z531+$F$22*AA532</f>
        <v>0.610640051900613</v>
      </c>
      <c r="AB531" s="112" t="n">
        <f aca="false">IF($A531&gt;$A$8,0,100*AA531/AH531)</f>
        <v>36.7077943408138</v>
      </c>
      <c r="AC531" s="110" t="n">
        <f aca="false">IF(AND(X531&lt;0,Y531&lt;0),0,IF(Y531&gt;X531,Y531,0))</f>
        <v>0.0500030517578125</v>
      </c>
      <c r="AD531" s="108" t="n">
        <f aca="false">$E$22*AC531+$F$22*AD532</f>
        <v>0.347294682852832</v>
      </c>
      <c r="AE531" s="108" t="n">
        <f aca="false">IF($A531&gt;$A$8,0,100*AD531/AH531)</f>
        <v>20.8771464533657</v>
      </c>
      <c r="AF531" s="108" t="n">
        <f aca="false">IF($A531&gt;$A$8,0,100*ABS((AB531-AE531)/(AB531+AE531)))</f>
        <v>27.4909510526896</v>
      </c>
      <c r="AG531" s="110" t="n">
        <f aca="false">MAX(E531,G532)-MIN(F531,G532)</f>
        <v>0.910003662109375</v>
      </c>
      <c r="AH531" s="108" t="n">
        <f aca="false">$E$22*AG531+$F$22*AH532</f>
        <v>1.66351605392337</v>
      </c>
      <c r="AI531" s="108"/>
      <c r="AJ531" s="108"/>
    </row>
    <row r="532" customFormat="false" ht="12.75" hidden="false" customHeight="false" outlineLevel="0" collapsed="false">
      <c r="A532" s="11" t="n">
        <v>495</v>
      </c>
      <c r="B532" s="17" t="n">
        <f aca="true">OFFSET(InputPriceData!B$10,VolumeZoneCalcAndChart!$A532+$A$7,0,1,1)</f>
        <v>39646</v>
      </c>
      <c r="C532" s="18" t="n">
        <f aca="true">OFFSET(InputPriceData!C$10,VolumeZoneCalcAndChart!$A532+$A$7,0,1,1)</f>
        <v>25185300</v>
      </c>
      <c r="D532" s="19" t="n">
        <f aca="true">OFFSET(InputPriceData!D$10,VolumeZoneCalcAndChart!$A532+$A$7,0,1,1)</f>
        <v>94.6900024414063</v>
      </c>
      <c r="E532" s="19" t="n">
        <f aca="true">OFFSET(InputPriceData!E$10,VolumeZoneCalcAndChart!$A532+$A$7,0,1,1)</f>
        <v>96.5100021362305</v>
      </c>
      <c r="F532" s="19" t="n">
        <f aca="true">OFFSET(InputPriceData!F$10,VolumeZoneCalcAndChart!$A532+$A$7,0,1,1)</f>
        <v>94.0699996948242</v>
      </c>
      <c r="G532" s="19" t="n">
        <f aca="true">OFFSET(InputPriceData!G$10,VolumeZoneCalcAndChart!$A532+$A$7,0,1,1)</f>
        <v>94.2200012207031</v>
      </c>
      <c r="H532" s="108" t="n">
        <f aca="false">$E$18*G532+$F$18*H533</f>
        <v>85.4512657828148</v>
      </c>
      <c r="I532" s="109" t="n">
        <f aca="false">IF(G532&gt;G533,C532,-C532)</f>
        <v>-25185300</v>
      </c>
      <c r="J532" s="109" t="n">
        <f aca="false">$E$17*I532+$F$17*J533</f>
        <v>2811536.4052724</v>
      </c>
      <c r="K532" s="109" t="n">
        <f aca="false">$E$17*C532+$F$17*K533</f>
        <v>18383643.3803766</v>
      </c>
      <c r="L532" s="110" t="n">
        <f aca="false">IF($A532&gt;$A$8,0,J532/K532*100)</f>
        <v>15.2936844296792</v>
      </c>
      <c r="M532" s="111" t="n">
        <f aca="false">M$37</f>
        <v>60</v>
      </c>
      <c r="N532" s="111" t="n">
        <f aca="false">N$37</f>
        <v>40</v>
      </c>
      <c r="O532" s="111" t="n">
        <f aca="false">O$37</f>
        <v>15</v>
      </c>
      <c r="P532" s="111" t="n">
        <f aca="false">P$37</f>
        <v>0</v>
      </c>
      <c r="Q532" s="111" t="n">
        <f aca="false">Q$37</f>
        <v>-15</v>
      </c>
      <c r="R532" s="111" t="n">
        <f aca="false">R$37</f>
        <v>-40</v>
      </c>
      <c r="S532" s="111" t="n">
        <f aca="false">S$37</f>
        <v>-60</v>
      </c>
      <c r="T532" s="108" t="n">
        <f aca="false">IF($A532&gt;$A$8,0,$E$22*AF532+$F$22*T533)</f>
        <v>19.6930833211589</v>
      </c>
      <c r="U532" s="11" t="n">
        <f aca="false">$A$23</f>
        <v>18</v>
      </c>
      <c r="V532" s="11" t="n">
        <f aca="false">IF(T532&lt;U532,T532,0)</f>
        <v>0</v>
      </c>
      <c r="W532" s="11" t="n">
        <f aca="false">IF(T532&gt;=U532,T532,0)</f>
        <v>19.6930833211589</v>
      </c>
      <c r="X532" s="110" t="n">
        <f aca="false">E532-E533</f>
        <v>0.0100021362304688</v>
      </c>
      <c r="Y532" s="108" t="n">
        <f aca="false">F533-F532</f>
        <v>0.269996643066406</v>
      </c>
      <c r="Z532" s="110" t="n">
        <f aca="false">IF(AND(X532&lt;0,Y532&lt;0),0,IF(X532&gt;Y532,X532,0))</f>
        <v>0</v>
      </c>
      <c r="AA532" s="108" t="n">
        <f aca="false">$E$22*Z532+$F$22*AA533</f>
        <v>0.657612363585275</v>
      </c>
      <c r="AB532" s="112" t="n">
        <f aca="false">IF($A532&gt;$A$8,0,100*AA532/AH532)</f>
        <v>38.2004391089027</v>
      </c>
      <c r="AC532" s="110" t="n">
        <f aca="false">IF(AND(X532&lt;0,Y532&lt;0),0,IF(Y532&gt;X532,Y532,0))</f>
        <v>0.269996643066406</v>
      </c>
      <c r="AD532" s="108" t="n">
        <f aca="false">$E$22*AC532+$F$22*AD533</f>
        <v>0.370163269860141</v>
      </c>
      <c r="AE532" s="108" t="n">
        <f aca="false">IF($A532&gt;$A$8,0,100*AD532/AH532)</f>
        <v>21.5026362545128</v>
      </c>
      <c r="AF532" s="108" t="n">
        <f aca="false">IF($A532&gt;$A$8,0,100*ABS((AB532-AE532)/(AB532+AE532)))</f>
        <v>27.9680782819804</v>
      </c>
      <c r="AG532" s="110" t="n">
        <f aca="false">MAX(E532,G533)-MIN(F532,G533)</f>
        <v>2.44000244140625</v>
      </c>
      <c r="AH532" s="108" t="n">
        <f aca="false">$E$22*AG532+$F$22*AH533</f>
        <v>1.72147854560137</v>
      </c>
      <c r="AI532" s="108"/>
      <c r="AJ532" s="108"/>
    </row>
    <row r="533" customFormat="false" ht="12.75" hidden="false" customHeight="false" outlineLevel="0" collapsed="false">
      <c r="A533" s="11" t="n">
        <v>496</v>
      </c>
      <c r="B533" s="17" t="n">
        <f aca="true">OFFSET(InputPriceData!B$10,VolumeZoneCalcAndChart!$A533+$A$7,0,1,1)</f>
        <v>39645</v>
      </c>
      <c r="C533" s="18" t="n">
        <f aca="true">OFFSET(InputPriceData!C$10,VolumeZoneCalcAndChart!$A533+$A$7,0,1,1)</f>
        <v>19898600</v>
      </c>
      <c r="D533" s="19" t="n">
        <f aca="true">OFFSET(InputPriceData!D$10,VolumeZoneCalcAndChart!$A533+$A$7,0,1,1)</f>
        <v>96.2699966430664</v>
      </c>
      <c r="E533" s="19" t="n">
        <f aca="true">OFFSET(InputPriceData!E$10,VolumeZoneCalcAndChart!$A533+$A$7,0,1,1)</f>
        <v>96.5</v>
      </c>
      <c r="F533" s="19" t="n">
        <f aca="true">OFFSET(InputPriceData!F$10,VolumeZoneCalcAndChart!$A533+$A$7,0,1,1)</f>
        <v>94.3399963378906</v>
      </c>
      <c r="G533" s="19" t="n">
        <f aca="true">OFFSET(InputPriceData!G$10,VolumeZoneCalcAndChart!$A533+$A$7,0,1,1)</f>
        <v>94.4400024414063</v>
      </c>
      <c r="H533" s="108" t="n">
        <f aca="false">$E$18*G533+$F$18*H534</f>
        <v>85.1540205137339</v>
      </c>
      <c r="I533" s="109" t="n">
        <f aca="false">IF(G533&gt;G534,C533,-C533)</f>
        <v>-19898600</v>
      </c>
      <c r="J533" s="109" t="n">
        <f aca="false">$E$17*I533+$F$17*J534</f>
        <v>7118742.00608354</v>
      </c>
      <c r="K533" s="109" t="n">
        <f aca="false">$E$17*C533+$F$17*K534</f>
        <v>17337234.6696653</v>
      </c>
      <c r="L533" s="110" t="n">
        <f aca="false">IF($A533&gt;$A$8,0,J533/K533*100)</f>
        <v>41.060423658792</v>
      </c>
      <c r="M533" s="111" t="n">
        <f aca="false">M$37</f>
        <v>60</v>
      </c>
      <c r="N533" s="111" t="n">
        <f aca="false">N$37</f>
        <v>40</v>
      </c>
      <c r="O533" s="111" t="n">
        <f aca="false">O$37</f>
        <v>15</v>
      </c>
      <c r="P533" s="111" t="n">
        <f aca="false">P$37</f>
        <v>0</v>
      </c>
      <c r="Q533" s="111" t="n">
        <f aca="false">Q$37</f>
        <v>-15</v>
      </c>
      <c r="R533" s="111" t="n">
        <f aca="false">R$37</f>
        <v>-40</v>
      </c>
      <c r="S533" s="111" t="n">
        <f aca="false">S$37</f>
        <v>-60</v>
      </c>
      <c r="T533" s="108" t="n">
        <f aca="false">IF($A533&gt;$A$8,0,$E$22*AF533+$F$22*T534)</f>
        <v>19.0565452472495</v>
      </c>
      <c r="U533" s="11" t="n">
        <f aca="false">$A$23</f>
        <v>18</v>
      </c>
      <c r="V533" s="11" t="n">
        <f aca="false">IF(T533&lt;U533,T533,0)</f>
        <v>0</v>
      </c>
      <c r="W533" s="11" t="n">
        <f aca="false">IF(T533&gt;=U533,T533,0)</f>
        <v>19.0565452472495</v>
      </c>
      <c r="X533" s="110" t="n">
        <f aca="false">E533-E534</f>
        <v>-1</v>
      </c>
      <c r="Y533" s="108" t="n">
        <f aca="false">F534-F533</f>
        <v>1.09000396728516</v>
      </c>
      <c r="Z533" s="110" t="n">
        <f aca="false">IF(AND(X533&lt;0,Y533&lt;0),0,IF(X533&gt;Y533,X533,0))</f>
        <v>0</v>
      </c>
      <c r="AA533" s="108" t="n">
        <f aca="false">$E$22*Z533+$F$22*AA534</f>
        <v>0.708197930014912</v>
      </c>
      <c r="AB533" s="112" t="n">
        <f aca="false">IF($A533&gt;$A$8,0,100*AA533/AH533)</f>
        <v>42.5035861332453</v>
      </c>
      <c r="AC533" s="110" t="n">
        <f aca="false">IF(AND(X533&lt;0,Y533&lt;0),0,IF(Y533&gt;X533,Y533,0))</f>
        <v>1.09000396728516</v>
      </c>
      <c r="AD533" s="108" t="n">
        <f aca="false">$E$22*AC533+$F$22*AD534</f>
        <v>0.37786839499812</v>
      </c>
      <c r="AE533" s="108" t="n">
        <f aca="false">IF($A533&gt;$A$8,0,100*AD533/AH533)</f>
        <v>22.678351902971</v>
      </c>
      <c r="AF533" s="108" t="n">
        <f aca="false">IF($A533&gt;$A$8,0,100*ABS((AB533-AE533)/(AB533+AE533)))</f>
        <v>30.4152267139696</v>
      </c>
      <c r="AG533" s="110" t="n">
        <f aca="false">MAX(E533,G534)-MIN(F533,G534)</f>
        <v>2.16000366210938</v>
      </c>
      <c r="AH533" s="108" t="n">
        <f aca="false">$E$22*AG533+$F$22*AH534</f>
        <v>1.6662074766933</v>
      </c>
      <c r="AI533" s="108"/>
      <c r="AJ533" s="108"/>
    </row>
    <row r="534" customFormat="false" ht="12.75" hidden="false" customHeight="false" outlineLevel="0" collapsed="false">
      <c r="A534" s="11" t="n">
        <v>497</v>
      </c>
      <c r="B534" s="17" t="n">
        <f aca="true">OFFSET(InputPriceData!B$10,VolumeZoneCalcAndChart!$A534+$A$7,0,1,1)</f>
        <v>39644</v>
      </c>
      <c r="C534" s="18" t="n">
        <f aca="true">OFFSET(InputPriceData!C$10,VolumeZoneCalcAndChart!$A534+$A$7,0,1,1)</f>
        <v>30347000</v>
      </c>
      <c r="D534" s="19" t="n">
        <f aca="true">OFFSET(InputPriceData!D$10,VolumeZoneCalcAndChart!$A534+$A$7,0,1,1)</f>
        <v>96.5500030517578</v>
      </c>
      <c r="E534" s="19" t="n">
        <f aca="true">OFFSET(InputPriceData!E$10,VolumeZoneCalcAndChart!$A534+$A$7,0,1,1)</f>
        <v>97.5</v>
      </c>
      <c r="F534" s="19" t="n">
        <f aca="true">OFFSET(InputPriceData!F$10,VolumeZoneCalcAndChart!$A534+$A$7,0,1,1)</f>
        <v>95.4300003051758</v>
      </c>
      <c r="G534" s="19" t="n">
        <f aca="true">OFFSET(InputPriceData!G$10,VolumeZoneCalcAndChart!$A534+$A$7,0,1,1)</f>
        <v>96.1699981689453</v>
      </c>
      <c r="H534" s="108" t="n">
        <f aca="false">$E$18*G534+$F$18*H535</f>
        <v>84.8392414653382</v>
      </c>
      <c r="I534" s="109" t="n">
        <f aca="false">IF(G534&gt;G535,C534,-C534)</f>
        <v>30347000</v>
      </c>
      <c r="J534" s="109" t="n">
        <f aca="false">$E$17*I534+$F$17*J535</f>
        <v>11275256.1608656</v>
      </c>
      <c r="K534" s="109" t="n">
        <f aca="false">$E$17*C534+$F$17*K535</f>
        <v>16943178.4649984</v>
      </c>
      <c r="L534" s="110" t="n">
        <f aca="false">IF($A534&gt;$A$8,0,J534/K534*100)</f>
        <v>66.5474673725374</v>
      </c>
      <c r="M534" s="111" t="n">
        <f aca="false">M$37</f>
        <v>60</v>
      </c>
      <c r="N534" s="111" t="n">
        <f aca="false">N$37</f>
        <v>40</v>
      </c>
      <c r="O534" s="111" t="n">
        <f aca="false">O$37</f>
        <v>15</v>
      </c>
      <c r="P534" s="111" t="n">
        <f aca="false">P$37</f>
        <v>0</v>
      </c>
      <c r="Q534" s="111" t="n">
        <f aca="false">Q$37</f>
        <v>-15</v>
      </c>
      <c r="R534" s="111" t="n">
        <f aca="false">R$37</f>
        <v>-40</v>
      </c>
      <c r="S534" s="111" t="n">
        <f aca="false">S$37</f>
        <v>-60</v>
      </c>
      <c r="T534" s="108" t="n">
        <f aca="false">IF($A534&gt;$A$8,0,$E$22*AF534+$F$22*T535)</f>
        <v>18.1828005190403</v>
      </c>
      <c r="U534" s="11" t="n">
        <f aca="false">$A$23</f>
        <v>18</v>
      </c>
      <c r="V534" s="11" t="n">
        <f aca="false">IF(T534&lt;U534,T534,0)</f>
        <v>0</v>
      </c>
      <c r="W534" s="11" t="n">
        <f aca="false">IF(T534&gt;=U534,T534,0)</f>
        <v>18.1828005190403</v>
      </c>
      <c r="X534" s="110" t="n">
        <f aca="false">E534-E535</f>
        <v>1.30000305175781</v>
      </c>
      <c r="Y534" s="108" t="n">
        <f aca="false">F535-F534</f>
        <v>-0.510002136230469</v>
      </c>
      <c r="Z534" s="110" t="n">
        <f aca="false">IF(AND(X534&lt;0,Y534&lt;0),0,IF(X534&gt;Y534,X534,0))</f>
        <v>1.30000305175781</v>
      </c>
      <c r="AA534" s="108" t="n">
        <f aca="false">$E$22*Z534+$F$22*AA535</f>
        <v>0.762674693862212</v>
      </c>
      <c r="AB534" s="112" t="n">
        <f aca="false">IF($A534&gt;$A$8,0,100*AA534/AH534)</f>
        <v>46.8409192955392</v>
      </c>
      <c r="AC534" s="110" t="n">
        <f aca="false">IF(AND(X534&lt;0,Y534&lt;0),0,IF(Y534&gt;X534,Y534,0))</f>
        <v>0</v>
      </c>
      <c r="AD534" s="108" t="n">
        <f aca="false">$E$22*AC534+$F$22*AD535</f>
        <v>0.323088735591425</v>
      </c>
      <c r="AE534" s="108" t="n">
        <f aca="false">IF($A534&gt;$A$8,0,100*AD534/AH534)</f>
        <v>19.8430254877053</v>
      </c>
      <c r="AF534" s="108" t="n">
        <f aca="false">IF($A534&gt;$A$8,0,100*ABS((AB534-AE534)/(AB534+AE534)))</f>
        <v>40.4863477941958</v>
      </c>
      <c r="AG534" s="110" t="n">
        <f aca="false">MAX(E534,G535)-MIN(F534,G535)</f>
        <v>2.06999969482422</v>
      </c>
      <c r="AH534" s="108" t="n">
        <f aca="false">$E$22*AG534+$F$22*AH535</f>
        <v>1.62822315473822</v>
      </c>
      <c r="AI534" s="108"/>
      <c r="AJ534" s="108"/>
    </row>
    <row r="535" customFormat="false" ht="12.75" hidden="false" customHeight="false" outlineLevel="0" collapsed="false">
      <c r="A535" s="11" t="n">
        <v>498</v>
      </c>
      <c r="B535" s="17" t="n">
        <f aca="true">OFFSET(InputPriceData!B$10,VolumeZoneCalcAndChart!$A535+$A$7,0,1,1)</f>
        <v>39643</v>
      </c>
      <c r="C535" s="18" t="n">
        <f aca="true">OFFSET(InputPriceData!C$10,VolumeZoneCalcAndChart!$A535+$A$7,0,1,1)</f>
        <v>21245600</v>
      </c>
      <c r="D535" s="19" t="n">
        <f aca="true">OFFSET(InputPriceData!D$10,VolumeZoneCalcAndChart!$A535+$A$7,0,1,1)</f>
        <v>95.0899963378906</v>
      </c>
      <c r="E535" s="19" t="n">
        <f aca="true">OFFSET(InputPriceData!E$10,VolumeZoneCalcAndChart!$A535+$A$7,0,1,1)</f>
        <v>96.1999969482422</v>
      </c>
      <c r="F535" s="19" t="n">
        <f aca="true">OFFSET(InputPriceData!F$10,VolumeZoneCalcAndChart!$A535+$A$7,0,1,1)</f>
        <v>94.9199981689453</v>
      </c>
      <c r="G535" s="19" t="n">
        <f aca="true">OFFSET(InputPriceData!G$10,VolumeZoneCalcAndChart!$A535+$A$7,0,1,1)</f>
        <v>95.9100036621094</v>
      </c>
      <c r="H535" s="108" t="n">
        <f aca="false">$E$18*G535+$F$18*H536</f>
        <v>84.4551480177583</v>
      </c>
      <c r="I535" s="109" t="n">
        <f aca="false">IF(G535&gt;G536,C535,-C535)</f>
        <v>21245600</v>
      </c>
      <c r="J535" s="109" t="n">
        <f aca="false">$E$17*I535+$F$17*J536</f>
        <v>8341141.72407572</v>
      </c>
      <c r="K535" s="109" t="n">
        <f aca="false">$E$17*C535+$F$17*K536</f>
        <v>14881052.0749982</v>
      </c>
      <c r="L535" s="110" t="n">
        <f aca="false">IF($A535&gt;$A$8,0,J535/K535*100)</f>
        <v>56.0520968681358</v>
      </c>
      <c r="M535" s="111" t="n">
        <f aca="false">M$37</f>
        <v>60</v>
      </c>
      <c r="N535" s="111" t="n">
        <f aca="false">N$37</f>
        <v>40</v>
      </c>
      <c r="O535" s="111" t="n">
        <f aca="false">O$37</f>
        <v>15</v>
      </c>
      <c r="P535" s="111" t="n">
        <f aca="false">P$37</f>
        <v>0</v>
      </c>
      <c r="Q535" s="111" t="n">
        <f aca="false">Q$37</f>
        <v>-15</v>
      </c>
      <c r="R535" s="111" t="n">
        <f aca="false">R$37</f>
        <v>-40</v>
      </c>
      <c r="S535" s="111" t="n">
        <f aca="false">S$37</f>
        <v>-60</v>
      </c>
      <c r="T535" s="108" t="n">
        <f aca="false">IF($A535&gt;$A$8,0,$E$22*AF535+$F$22*T536)</f>
        <v>16.467143036336</v>
      </c>
      <c r="U535" s="11" t="n">
        <f aca="false">$A$23</f>
        <v>18</v>
      </c>
      <c r="V535" s="11" t="n">
        <f aca="false">IF(T535&lt;U535,T535,0)</f>
        <v>16.467143036336</v>
      </c>
      <c r="W535" s="11" t="n">
        <f aca="false">IF(T535&gt;=U535,T535,0)</f>
        <v>0</v>
      </c>
      <c r="X535" s="110" t="n">
        <f aca="false">E535-E536</f>
        <v>0.699996948242188</v>
      </c>
      <c r="Y535" s="108" t="n">
        <f aca="false">F536-F535</f>
        <v>-0.659996032714844</v>
      </c>
      <c r="Z535" s="110" t="n">
        <f aca="false">IF(AND(X535&lt;0,Y535&lt;0),0,IF(X535&gt;Y535,X535,0))</f>
        <v>0.699996948242188</v>
      </c>
      <c r="AA535" s="108" t="n">
        <f aca="false">$E$22*Z535+$F$22*AA536</f>
        <v>0.721341743254858</v>
      </c>
      <c r="AB535" s="112" t="n">
        <f aca="false">IF($A535&gt;$A$8,0,100*AA535/AH535)</f>
        <v>45.246737481377</v>
      </c>
      <c r="AC535" s="110" t="n">
        <f aca="false">IF(AND(X535&lt;0,Y535&lt;0),0,IF(Y535&gt;X535,Y535,0))</f>
        <v>0</v>
      </c>
      <c r="AD535" s="108" t="n">
        <f aca="false">$E$22*AC535+$F$22*AD536</f>
        <v>0.347941715252304</v>
      </c>
      <c r="AE535" s="108" t="n">
        <f aca="false">IF($A535&gt;$A$8,0,100*AD535/AH535)</f>
        <v>21.8249222314572</v>
      </c>
      <c r="AF535" s="108" t="n">
        <f aca="false">IF($A535&gt;$A$8,0,100*ABS((AB535-AE535)/(AB535+AE535)))</f>
        <v>34.9205839697419</v>
      </c>
      <c r="AG535" s="110" t="n">
        <f aca="false">MAX(E535,G536)-MIN(F535,G536)</f>
        <v>1.27999877929688</v>
      </c>
      <c r="AH535" s="108" t="n">
        <f aca="false">$E$22*AG535+$F$22*AH536</f>
        <v>1.59424034396238</v>
      </c>
      <c r="AI535" s="108"/>
      <c r="AJ535" s="108"/>
    </row>
    <row r="536" customFormat="false" ht="12.75" hidden="false" customHeight="false" outlineLevel="0" collapsed="false">
      <c r="A536" s="11" t="n">
        <v>499</v>
      </c>
      <c r="B536" s="17" t="n">
        <f aca="true">OFFSET(InputPriceData!B$10,VolumeZoneCalcAndChart!$A536+$A$7,0,1,1)</f>
        <v>39640</v>
      </c>
      <c r="C536" s="18" t="n">
        <f aca="true">OFFSET(InputPriceData!C$10,VolumeZoneCalcAndChart!$A536+$A$7,0,1,1)</f>
        <v>25994600</v>
      </c>
      <c r="D536" s="19" t="n">
        <f aca="true">OFFSET(InputPriceData!D$10,VolumeZoneCalcAndChart!$A536+$A$7,0,1,1)</f>
        <v>95.0299987792969</v>
      </c>
      <c r="E536" s="19" t="n">
        <f aca="true">OFFSET(InputPriceData!E$10,VolumeZoneCalcAndChart!$A536+$A$7,0,1,1)</f>
        <v>95.5</v>
      </c>
      <c r="F536" s="19" t="n">
        <f aca="true">OFFSET(InputPriceData!F$10,VolumeZoneCalcAndChart!$A536+$A$7,0,1,1)</f>
        <v>94.2600021362305</v>
      </c>
      <c r="G536" s="19" t="n">
        <f aca="true">OFFSET(InputPriceData!G$10,VolumeZoneCalcAndChart!$A536+$A$7,0,1,1)</f>
        <v>95.1600036621094</v>
      </c>
      <c r="H536" s="108" t="n">
        <f aca="false">$E$18*G536+$F$18*H537</f>
        <v>84.0668478264244</v>
      </c>
      <c r="I536" s="109" t="n">
        <f aca="false">IF(G536&gt;G537,C536,-C536)</f>
        <v>25994600</v>
      </c>
      <c r="J536" s="109" t="n">
        <f aca="false">$E$17*I536+$F$17*J537</f>
        <v>6355840.4508566</v>
      </c>
      <c r="K536" s="109" t="n">
        <f aca="false">$E$17*C536+$F$17*K537</f>
        <v>13901890.8557672</v>
      </c>
      <c r="L536" s="110" t="n">
        <f aca="false">IF($A536&gt;$A$8,0,J536/K536*100)</f>
        <v>45.7192515521721</v>
      </c>
      <c r="M536" s="111" t="n">
        <f aca="false">M$37</f>
        <v>60</v>
      </c>
      <c r="N536" s="111" t="n">
        <f aca="false">N$37</f>
        <v>40</v>
      </c>
      <c r="O536" s="111" t="n">
        <f aca="false">O$37</f>
        <v>15</v>
      </c>
      <c r="P536" s="111" t="n">
        <f aca="false">P$37</f>
        <v>0</v>
      </c>
      <c r="Q536" s="111" t="n">
        <f aca="false">Q$37</f>
        <v>-15</v>
      </c>
      <c r="R536" s="111" t="n">
        <f aca="false">R$37</f>
        <v>-40</v>
      </c>
      <c r="S536" s="111" t="n">
        <f aca="false">S$37</f>
        <v>-60</v>
      </c>
      <c r="T536" s="108" t="n">
        <f aca="false">IF($A536&gt;$A$8,0,$E$22*AF536+$F$22*T537)</f>
        <v>15.0476475799202</v>
      </c>
      <c r="U536" s="11" t="n">
        <f aca="false">$A$23</f>
        <v>18</v>
      </c>
      <c r="V536" s="11" t="n">
        <f aca="false">IF(T536&lt;U536,T536,0)</f>
        <v>15.0476475799202</v>
      </c>
      <c r="W536" s="11" t="n">
        <f aca="false">IF(T536&gt;=U536,T536,0)</f>
        <v>0</v>
      </c>
      <c r="X536" s="110" t="n">
        <f aca="false">E536-E537</f>
        <v>1.90000152587891</v>
      </c>
      <c r="Y536" s="108" t="n">
        <f aca="false">F537-F536</f>
        <v>-1.91000366210938</v>
      </c>
      <c r="Z536" s="110" t="n">
        <f aca="false">IF(AND(X536&lt;0,Y536&lt;0),0,IF(X536&gt;Y536,X536,0))</f>
        <v>1.90000152587891</v>
      </c>
      <c r="AA536" s="108" t="n">
        <f aca="false">$E$22*Z536+$F$22*AA537</f>
        <v>0.722983650563525</v>
      </c>
      <c r="AB536" s="112" t="n">
        <f aca="false">IF($A536&gt;$A$8,0,100*AA536/AH536)</f>
        <v>44.6723890879838</v>
      </c>
      <c r="AC536" s="110" t="n">
        <f aca="false">IF(AND(X536&lt;0,Y536&lt;0),0,IF(Y536&gt;X536,Y536,0))</f>
        <v>0</v>
      </c>
      <c r="AD536" s="108" t="n">
        <f aca="false">$E$22*AC536+$F$22*AD537</f>
        <v>0.374706462579405</v>
      </c>
      <c r="AE536" s="108" t="n">
        <f aca="false">IF($A536&gt;$A$8,0,100*AD536/AH536)</f>
        <v>23.1527128961797</v>
      </c>
      <c r="AF536" s="108" t="n">
        <f aca="false">IF($A536&gt;$A$8,0,100*ABS((AB536-AE536)/(AB536+AE536)))</f>
        <v>31.7281884763384</v>
      </c>
      <c r="AG536" s="110" t="n">
        <f aca="false">MAX(E536,G537)-MIN(F536,G537)</f>
        <v>1.97000122070313</v>
      </c>
      <c r="AH536" s="108" t="n">
        <f aca="false">$E$22*AG536+$F$22*AH537</f>
        <v>1.61841277201357</v>
      </c>
      <c r="AI536" s="108"/>
      <c r="AJ536" s="108"/>
    </row>
    <row r="537" customFormat="false" ht="12.75" hidden="false" customHeight="false" outlineLevel="0" collapsed="false">
      <c r="A537" s="11" t="n">
        <v>500</v>
      </c>
      <c r="B537" s="17" t="n">
        <f aca="true">OFFSET(InputPriceData!B$10,VolumeZoneCalcAndChart!$A537+$A$7,0,1,1)</f>
        <v>39639</v>
      </c>
      <c r="C537" s="18" t="n">
        <f aca="true">OFFSET(InputPriceData!C$10,VolumeZoneCalcAndChart!$A537+$A$7,0,1,1)</f>
        <v>16823500</v>
      </c>
      <c r="D537" s="19" t="n">
        <f aca="true">OFFSET(InputPriceData!D$10,VolumeZoneCalcAndChart!$A537+$A$7,0,1,1)</f>
        <v>92.4000015258789</v>
      </c>
      <c r="E537" s="19" t="n">
        <f aca="true">OFFSET(InputPriceData!E$10,VolumeZoneCalcAndChart!$A537+$A$7,0,1,1)</f>
        <v>93.5999984741211</v>
      </c>
      <c r="F537" s="19" t="n">
        <f aca="true">OFFSET(InputPriceData!F$10,VolumeZoneCalcAndChart!$A537+$A$7,0,1,1)</f>
        <v>92.3499984741211</v>
      </c>
      <c r="G537" s="19" t="n">
        <f aca="true">OFFSET(InputPriceData!G$10,VolumeZoneCalcAndChart!$A537+$A$7,0,1,1)</f>
        <v>93.5299987792969</v>
      </c>
      <c r="H537" s="108" t="n">
        <f aca="false">$E$18*G537+$F$18*H538</f>
        <v>83.6908086455537</v>
      </c>
      <c r="I537" s="109" t="n">
        <f aca="false">IF(G537&gt;G538,C537,-C537)</f>
        <v>16823500</v>
      </c>
      <c r="J537" s="109" t="n">
        <f aca="false">$E$17*I537+$F$17*J538</f>
        <v>3334492.82791146</v>
      </c>
      <c r="K537" s="109" t="n">
        <f aca="false">$E$17*C537+$F$17*K538</f>
        <v>12041474.0643467</v>
      </c>
      <c r="L537" s="110" t="n">
        <f aca="false">IF($A537&gt;$A$8,0,J537/K537*100)</f>
        <v>27.6917328401219</v>
      </c>
      <c r="M537" s="111" t="n">
        <f aca="false">M$37</f>
        <v>60</v>
      </c>
      <c r="N537" s="111" t="n">
        <f aca="false">N$37</f>
        <v>40</v>
      </c>
      <c r="O537" s="111" t="n">
        <f aca="false">O$37</f>
        <v>15</v>
      </c>
      <c r="P537" s="111" t="n">
        <f aca="false">P$37</f>
        <v>0</v>
      </c>
      <c r="Q537" s="111" t="n">
        <f aca="false">Q$37</f>
        <v>-15</v>
      </c>
      <c r="R537" s="111" t="n">
        <f aca="false">R$37</f>
        <v>-40</v>
      </c>
      <c r="S537" s="111" t="n">
        <f aca="false">S$37</f>
        <v>-60</v>
      </c>
      <c r="T537" s="108" t="n">
        <f aca="false">IF($A537&gt;$A$8,0,$E$22*AF537+$F$22*T538)</f>
        <v>13.7645290494265</v>
      </c>
      <c r="U537" s="11" t="n">
        <f aca="false">$A$23</f>
        <v>18</v>
      </c>
      <c r="V537" s="11" t="n">
        <f aca="false">IF(T537&lt;U537,T537,0)</f>
        <v>13.7645290494265</v>
      </c>
      <c r="W537" s="11" t="n">
        <f aca="false">IF(T537&gt;=U537,T537,0)</f>
        <v>0</v>
      </c>
      <c r="X537" s="110" t="n">
        <f aca="false">E537-E538</f>
        <v>1.95999908447266</v>
      </c>
      <c r="Y537" s="108" t="n">
        <f aca="false">F538-F537</f>
        <v>-1.48999786376953</v>
      </c>
      <c r="Z537" s="110" t="n">
        <f aca="false">IF(AND(X537&lt;0,Y537&lt;0),0,IF(X537&gt;Y537,X537,0))</f>
        <v>1.95999908447266</v>
      </c>
      <c r="AA537" s="108" t="n">
        <f aca="false">$E$22*Z537+$F$22*AA538</f>
        <v>0.632443814000804</v>
      </c>
      <c r="AB537" s="112" t="n">
        <f aca="false">IF($A537&gt;$A$8,0,100*AA537/AH537)</f>
        <v>39.7421595782403</v>
      </c>
      <c r="AC537" s="110" t="n">
        <f aca="false">IF(AND(X537&lt;0,Y537&lt;0),0,IF(Y537&gt;X537,Y537,0))</f>
        <v>0</v>
      </c>
      <c r="AD537" s="108" t="n">
        <f aca="false">$E$22*AC537+$F$22*AD538</f>
        <v>0.403530036623974</v>
      </c>
      <c r="AE537" s="108" t="n">
        <f aca="false">IF($A537&gt;$A$8,0,100*AD537/AH537)</f>
        <v>25.3574384871804</v>
      </c>
      <c r="AF537" s="108" t="n">
        <f aca="false">IF($A537&gt;$A$8,0,100*ABS((AB537-AE537)/(AB537+AE537)))</f>
        <v>22.0964821881147</v>
      </c>
      <c r="AG537" s="110" t="n">
        <f aca="false">MAX(E537,G538)-MIN(F537,G538)</f>
        <v>2.09999847412109</v>
      </c>
      <c r="AH537" s="108" t="n">
        <f aca="false">$E$22*AG537+$F$22*AH538</f>
        <v>1.59136750672976</v>
      </c>
      <c r="AI537" s="108"/>
      <c r="AJ537" s="108"/>
    </row>
    <row r="538" customFormat="false" ht="12.75" hidden="false" customHeight="false" outlineLevel="0" collapsed="false">
      <c r="A538" s="11" t="n">
        <v>501</v>
      </c>
      <c r="B538" s="17" t="n">
        <f aca="true">OFFSET(InputPriceData!B$10,VolumeZoneCalcAndChart!$A538+$A$7,0,1,1)</f>
        <v>39638</v>
      </c>
      <c r="C538" s="18" t="n">
        <f aca="true">OFFSET(InputPriceData!C$10,VolumeZoneCalcAndChart!$A538+$A$7,0,1,1)</f>
        <v>11363700</v>
      </c>
      <c r="D538" s="19" t="n">
        <f aca="true">OFFSET(InputPriceData!D$10,VolumeZoneCalcAndChart!$A538+$A$7,0,1,1)</f>
        <v>90.879997253418</v>
      </c>
      <c r="E538" s="19" t="n">
        <f aca="true">OFFSET(InputPriceData!E$10,VolumeZoneCalcAndChart!$A538+$A$7,0,1,1)</f>
        <v>91.6399993896484</v>
      </c>
      <c r="F538" s="19" t="n">
        <f aca="true">OFFSET(InputPriceData!F$10,VolumeZoneCalcAndChart!$A538+$A$7,0,1,1)</f>
        <v>90.8600006103516</v>
      </c>
      <c r="G538" s="19" t="n">
        <f aca="true">OFFSET(InputPriceData!G$10,VolumeZoneCalcAndChart!$A538+$A$7,0,1,1)</f>
        <v>91.5</v>
      </c>
      <c r="H538" s="108" t="n">
        <f aca="false">$E$18*G538+$F$18*H539</f>
        <v>83.3572767766133</v>
      </c>
      <c r="I538" s="109" t="n">
        <f aca="false">IF(G538&gt;G539,C538,-C538)</f>
        <v>11363700</v>
      </c>
      <c r="J538" s="109" t="n">
        <f aca="false">$E$17*I538+$F$17*J539</f>
        <v>1259260.95528245</v>
      </c>
      <c r="K538" s="109" t="n">
        <f aca="false">$E$17*C538+$F$17*K539</f>
        <v>11305777.7665539</v>
      </c>
      <c r="L538" s="110" t="n">
        <f aca="false">IF($A538&gt;$A$8,0,J538/K538*100)</f>
        <v>11.1382072183282</v>
      </c>
      <c r="M538" s="111" t="n">
        <f aca="false">M$37</f>
        <v>60</v>
      </c>
      <c r="N538" s="111" t="n">
        <f aca="false">N$37</f>
        <v>40</v>
      </c>
      <c r="O538" s="111" t="n">
        <f aca="false">O$37</f>
        <v>15</v>
      </c>
      <c r="P538" s="111" t="n">
        <f aca="false">P$37</f>
        <v>0</v>
      </c>
      <c r="Q538" s="111" t="n">
        <f aca="false">Q$37</f>
        <v>-15</v>
      </c>
      <c r="R538" s="111" t="n">
        <f aca="false">R$37</f>
        <v>-40</v>
      </c>
      <c r="S538" s="111" t="n">
        <f aca="false">S$37</f>
        <v>-60</v>
      </c>
      <c r="T538" s="108" t="n">
        <f aca="false">IF($A538&gt;$A$8,0,$E$22*AF538+$F$22*T539)</f>
        <v>13.1236095772197</v>
      </c>
      <c r="U538" s="11" t="n">
        <f aca="false">$A$23</f>
        <v>18</v>
      </c>
      <c r="V538" s="11" t="n">
        <f aca="false">IF(T538&lt;U538,T538,0)</f>
        <v>13.1236095772197</v>
      </c>
      <c r="W538" s="11" t="n">
        <f aca="false">IF(T538&gt;=U538,T538,0)</f>
        <v>0</v>
      </c>
      <c r="X538" s="110" t="n">
        <f aca="false">E538-E539</f>
        <v>0.489997863769531</v>
      </c>
      <c r="Y538" s="108" t="n">
        <f aca="false">F539-F538</f>
        <v>-0.930000305175781</v>
      </c>
      <c r="Z538" s="110" t="n">
        <f aca="false">IF(AND(X538&lt;0,Y538&lt;0),0,IF(X538&gt;Y538,X538,0))</f>
        <v>0.489997863769531</v>
      </c>
      <c r="AA538" s="108" t="n">
        <f aca="false">$E$22*Z538+$F$22*AA539</f>
        <v>0.530324177810661</v>
      </c>
      <c r="AB538" s="112" t="n">
        <f aca="false">IF($A538&gt;$A$8,0,100*AA538/AH538)</f>
        <v>34.165043950238</v>
      </c>
      <c r="AC538" s="110" t="n">
        <f aca="false">IF(AND(X538&lt;0,Y538&lt;0),0,IF(Y538&gt;X538,Y538,0))</f>
        <v>0</v>
      </c>
      <c r="AD538" s="108" t="n">
        <f aca="false">$E$22*AC538+$F$22*AD539</f>
        <v>0.434570808671972</v>
      </c>
      <c r="AE538" s="108" t="n">
        <f aca="false">IF($A538&gt;$A$8,0,100*AD538/AH538)</f>
        <v>27.9963301674494</v>
      </c>
      <c r="AF538" s="108" t="n">
        <f aca="false">IF($A538&gt;$A$8,0,100*ABS((AB538-AE538)/(AB538+AE538)))</f>
        <v>9.92370884708838</v>
      </c>
      <c r="AG538" s="110" t="n">
        <f aca="false">MAX(E538,G539)-MIN(F538,G539)</f>
        <v>0.779998779296875</v>
      </c>
      <c r="AH538" s="108" t="n">
        <f aca="false">$E$22*AG538+$F$22*AH539</f>
        <v>1.55224204769965</v>
      </c>
      <c r="AI538" s="108"/>
      <c r="AJ538" s="108"/>
    </row>
    <row r="539" customFormat="false" ht="12.75" hidden="false" customHeight="false" outlineLevel="0" collapsed="false">
      <c r="A539" s="11" t="n">
        <v>502</v>
      </c>
      <c r="B539" s="17" t="n">
        <f aca="true">OFFSET(InputPriceData!B$10,VolumeZoneCalcAndChart!$A539+$A$7,0,1,1)</f>
        <v>39637</v>
      </c>
      <c r="C539" s="18" t="n">
        <f aca="true">OFFSET(InputPriceData!C$10,VolumeZoneCalcAndChart!$A539+$A$7,0,1,1)</f>
        <v>11216100</v>
      </c>
      <c r="D539" s="19" t="n">
        <f aca="true">OFFSET(InputPriceData!D$10,VolumeZoneCalcAndChart!$A539+$A$7,0,1,1)</f>
        <v>90.5500030517578</v>
      </c>
      <c r="E539" s="19" t="n">
        <f aca="true">OFFSET(InputPriceData!E$10,VolumeZoneCalcAndChart!$A539+$A$7,0,1,1)</f>
        <v>91.1500015258789</v>
      </c>
      <c r="F539" s="19" t="n">
        <f aca="true">OFFSET(InputPriceData!F$10,VolumeZoneCalcAndChart!$A539+$A$7,0,1,1)</f>
        <v>89.9300003051758</v>
      </c>
      <c r="G539" s="19" t="n">
        <f aca="true">OFFSET(InputPriceData!G$10,VolumeZoneCalcAndChart!$A539+$A$7,0,1,1)</f>
        <v>90.8600006103516</v>
      </c>
      <c r="H539" s="108" t="n">
        <f aca="false">$E$18*G539+$F$18*H540</f>
        <v>83.0812522605663</v>
      </c>
      <c r="I539" s="109" t="n">
        <f aca="false">IF(G539&gt;G540,C539,-C539)</f>
        <v>-11216100</v>
      </c>
      <c r="J539" s="109" t="n">
        <f aca="false">$E$17*I539+$F$17*J540</f>
        <v>-295268.128520245</v>
      </c>
      <c r="K539" s="109" t="n">
        <f aca="false">$E$17*C539+$F$17*K540</f>
        <v>11296866.6537161</v>
      </c>
      <c r="L539" s="110" t="n">
        <f aca="false">IF($A539&gt;$A$8,0,J539/K539*100)</f>
        <v>-2.61371703828263</v>
      </c>
      <c r="M539" s="111" t="n">
        <f aca="false">M$37</f>
        <v>60</v>
      </c>
      <c r="N539" s="111" t="n">
        <f aca="false">N$37</f>
        <v>40</v>
      </c>
      <c r="O539" s="111" t="n">
        <f aca="false">O$37</f>
        <v>15</v>
      </c>
      <c r="P539" s="111" t="n">
        <f aca="false">P$37</f>
        <v>0</v>
      </c>
      <c r="Q539" s="111" t="n">
        <f aca="false">Q$37</f>
        <v>-15</v>
      </c>
      <c r="R539" s="111" t="n">
        <f aca="false">R$37</f>
        <v>-40</v>
      </c>
      <c r="S539" s="111" t="n">
        <f aca="false">S$37</f>
        <v>-60</v>
      </c>
      <c r="T539" s="108" t="n">
        <f aca="false">IF($A539&gt;$A$8,0,$E$22*AF539+$F$22*T540)</f>
        <v>13.3697557872298</v>
      </c>
      <c r="U539" s="11" t="n">
        <f aca="false">$A$23</f>
        <v>18</v>
      </c>
      <c r="V539" s="11" t="n">
        <f aca="false">IF(T539&lt;U539,T539,0)</f>
        <v>13.3697557872298</v>
      </c>
      <c r="W539" s="11" t="n">
        <f aca="false">IF(T539&gt;=U539,T539,0)</f>
        <v>0</v>
      </c>
      <c r="X539" s="110" t="n">
        <f aca="false">E539-E540</f>
        <v>-0.5</v>
      </c>
      <c r="Y539" s="108" t="n">
        <f aca="false">F540-F539</f>
        <v>0.230003356933594</v>
      </c>
      <c r="Z539" s="110" t="n">
        <f aca="false">IF(AND(X539&lt;0,Y539&lt;0),0,IF(X539&gt;Y539,X539,0))</f>
        <v>0</v>
      </c>
      <c r="AA539" s="108" t="n">
        <f aca="false">$E$22*Z539+$F$22*AA540</f>
        <v>0.533426201967671</v>
      </c>
      <c r="AB539" s="112" t="n">
        <f aca="false">IF($A539&gt;$A$8,0,100*AA539/AH539)</f>
        <v>33.0982367398289</v>
      </c>
      <c r="AC539" s="110" t="n">
        <f aca="false">IF(AND(X539&lt;0,Y539&lt;0),0,IF(Y539&gt;X539,Y539,0))</f>
        <v>0.230003356933594</v>
      </c>
      <c r="AD539" s="108" t="n">
        <f aca="false">$E$22*AC539+$F$22*AD540</f>
        <v>0.46799933241597</v>
      </c>
      <c r="AE539" s="108" t="n">
        <f aca="false">IF($A539&gt;$A$8,0,100*AD539/AH539)</f>
        <v>29.0386048552681</v>
      </c>
      <c r="AF539" s="108" t="n">
        <f aca="false">IF($A539&gt;$A$8,0,100*ABS((AB539-AE539)/(AB539+AE539)))</f>
        <v>6.53337340673766</v>
      </c>
      <c r="AG539" s="110" t="n">
        <f aca="false">MAX(E539,G540)-MIN(F539,G540)</f>
        <v>1.30000305175781</v>
      </c>
      <c r="AH539" s="108" t="n">
        <f aca="false">$E$22*AG539+$F$22*AH540</f>
        <v>1.61164537603833</v>
      </c>
      <c r="AI539" s="108"/>
      <c r="AJ539" s="108"/>
    </row>
    <row r="540" customFormat="false" ht="12.75" hidden="false" customHeight="false" outlineLevel="0" collapsed="false">
      <c r="A540" s="11" t="n">
        <v>503</v>
      </c>
      <c r="B540" s="17" t="n">
        <f aca="true">OFFSET(InputPriceData!B$10,VolumeZoneCalcAndChart!$A540+$A$7,0,1,1)</f>
        <v>39636</v>
      </c>
      <c r="C540" s="18" t="n">
        <f aca="true">OFFSET(InputPriceData!C$10,VolumeZoneCalcAndChart!$A540+$A$7,0,1,1)</f>
        <v>12301100</v>
      </c>
      <c r="D540" s="19" t="n">
        <f aca="true">OFFSET(InputPriceData!D$10,VolumeZoneCalcAndChart!$A540+$A$7,0,1,1)</f>
        <v>90.5800018310547</v>
      </c>
      <c r="E540" s="19" t="n">
        <f aca="true">OFFSET(InputPriceData!E$10,VolumeZoneCalcAndChart!$A540+$A$7,0,1,1)</f>
        <v>91.6500015258789</v>
      </c>
      <c r="F540" s="19" t="n">
        <f aca="true">OFFSET(InputPriceData!F$10,VolumeZoneCalcAndChart!$A540+$A$7,0,1,1)</f>
        <v>90.1600036621094</v>
      </c>
      <c r="G540" s="19" t="n">
        <f aca="true">OFFSET(InputPriceData!G$10,VolumeZoneCalcAndChart!$A540+$A$7,0,1,1)</f>
        <v>91.2300033569336</v>
      </c>
      <c r="H540" s="108" t="n">
        <f aca="false">$E$18*G540+$F$18*H541</f>
        <v>82.8175658758278</v>
      </c>
      <c r="I540" s="109" t="n">
        <f aca="false">IF(G540&gt;G541,C540,-C540)</f>
        <v>-12301100</v>
      </c>
      <c r="J540" s="109" t="n">
        <f aca="false">$E$17*I540+$F$17*J541</f>
        <v>1384859.85170741</v>
      </c>
      <c r="K540" s="109" t="n">
        <f aca="false">$E$17*C540+$F$17*K541</f>
        <v>11309292.2927493</v>
      </c>
      <c r="L540" s="110" t="n">
        <f aca="false">IF($A540&gt;$A$8,0,J540/K540*100)</f>
        <v>12.2453272570847</v>
      </c>
      <c r="M540" s="111" t="n">
        <f aca="false">M$37</f>
        <v>60</v>
      </c>
      <c r="N540" s="111" t="n">
        <f aca="false">N$37</f>
        <v>40</v>
      </c>
      <c r="O540" s="111" t="n">
        <f aca="false">O$37</f>
        <v>15</v>
      </c>
      <c r="P540" s="111" t="n">
        <f aca="false">P$37</f>
        <v>0</v>
      </c>
      <c r="Q540" s="111" t="n">
        <f aca="false">Q$37</f>
        <v>-15</v>
      </c>
      <c r="R540" s="111" t="n">
        <f aca="false">R$37</f>
        <v>-40</v>
      </c>
      <c r="S540" s="111" t="n">
        <f aca="false">S$37</f>
        <v>-60</v>
      </c>
      <c r="T540" s="108" t="n">
        <f aca="false">IF($A540&gt;$A$8,0,$E$22*AF540+$F$22*T541)</f>
        <v>13.89563135496</v>
      </c>
      <c r="U540" s="11" t="n">
        <f aca="false">$A$23</f>
        <v>18</v>
      </c>
      <c r="V540" s="11" t="n">
        <f aca="false">IF(T540&lt;U540,T540,0)</f>
        <v>13.89563135496</v>
      </c>
      <c r="W540" s="11" t="n">
        <f aca="false">IF(T540&gt;=U540,T540,0)</f>
        <v>0</v>
      </c>
      <c r="X540" s="110" t="n">
        <f aca="false">E540-E541</f>
        <v>-1.02999877929688</v>
      </c>
      <c r="Y540" s="108" t="n">
        <f aca="false">F541-F540</f>
        <v>1.51999664306641</v>
      </c>
      <c r="Z540" s="110" t="n">
        <f aca="false">IF(AND(X540&lt;0,Y540&lt;0),0,IF(X540&gt;Y540,X540,0))</f>
        <v>0</v>
      </c>
      <c r="AA540" s="108" t="n">
        <f aca="false">$E$22*Z540+$F$22*AA541</f>
        <v>0.574458986734415</v>
      </c>
      <c r="AB540" s="112" t="n">
        <f aca="false">IF($A540&gt;$A$8,0,100*AA540/AH540)</f>
        <v>35.1218337667723</v>
      </c>
      <c r="AC540" s="110" t="n">
        <f aca="false">IF(AND(X540&lt;0,Y540&lt;0),0,IF(Y540&gt;X540,Y540,0))</f>
        <v>1.51999664306641</v>
      </c>
      <c r="AD540" s="108" t="n">
        <f aca="false">$E$22*AC540+$F$22*AD541</f>
        <v>0.486306715145383</v>
      </c>
      <c r="AE540" s="108" t="n">
        <f aca="false">IF($A540&gt;$A$8,0,100*AD540/AH540)</f>
        <v>29.732294216676</v>
      </c>
      <c r="AF540" s="108" t="n">
        <f aca="false">IF($A540&gt;$A$8,0,100*ABS((AB540-AE540)/(AB540+AE540)))</f>
        <v>8.31024904300882</v>
      </c>
      <c r="AG540" s="110" t="n">
        <f aca="false">MAX(E540,G541)-MIN(F540,G541)</f>
        <v>1.89999389648438</v>
      </c>
      <c r="AH540" s="108" t="n">
        <f aca="false">$E$22*AG540+$F$22*AH541</f>
        <v>1.63561786252144</v>
      </c>
      <c r="AI540" s="108"/>
      <c r="AJ540" s="108"/>
    </row>
    <row r="541" customFormat="false" ht="12.75" hidden="false" customHeight="false" outlineLevel="0" collapsed="false">
      <c r="A541" s="11" t="n">
        <v>504</v>
      </c>
      <c r="B541" s="17" t="n">
        <f aca="true">OFFSET(InputPriceData!B$10,VolumeZoneCalcAndChart!$A541+$A$7,0,1,1)</f>
        <v>39632</v>
      </c>
      <c r="C541" s="18" t="n">
        <f aca="true">OFFSET(InputPriceData!C$10,VolumeZoneCalcAndChart!$A541+$A$7,0,1,1)</f>
        <v>9611700</v>
      </c>
      <c r="D541" s="19" t="n">
        <f aca="true">OFFSET(InputPriceData!D$10,VolumeZoneCalcAndChart!$A541+$A$7,0,1,1)</f>
        <v>92.1699981689453</v>
      </c>
      <c r="E541" s="19" t="n">
        <f aca="true">OFFSET(InputPriceData!E$10,VolumeZoneCalcAndChart!$A541+$A$7,0,1,1)</f>
        <v>92.6800003051758</v>
      </c>
      <c r="F541" s="19" t="n">
        <f aca="true">OFFSET(InputPriceData!F$10,VolumeZoneCalcAndChart!$A541+$A$7,0,1,1)</f>
        <v>91.6800003051758</v>
      </c>
      <c r="G541" s="19" t="n">
        <f aca="true">OFFSET(InputPriceData!G$10,VolumeZoneCalcAndChart!$A541+$A$7,0,1,1)</f>
        <v>92.0599975585938</v>
      </c>
      <c r="H541" s="108" t="n">
        <f aca="false">$E$18*G541+$F$18*H542</f>
        <v>82.5323985035869</v>
      </c>
      <c r="I541" s="109" t="n">
        <f aca="false">IF(G541&gt;G542,C541,-C541)</f>
        <v>-9611700</v>
      </c>
      <c r="J541" s="109" t="n">
        <f aca="false">$E$17*I541+$F$17*J542</f>
        <v>3490392.13658547</v>
      </c>
      <c r="K541" s="109" t="n">
        <f aca="false">$E$17*C541+$F$17*K542</f>
        <v>11156706.4916338</v>
      </c>
      <c r="L541" s="110" t="n">
        <f aca="false">IF($A541&gt;$A$8,0,J541/K541*100)</f>
        <v>31.285147988816</v>
      </c>
      <c r="M541" s="111" t="n">
        <f aca="false">M$37</f>
        <v>60</v>
      </c>
      <c r="N541" s="111" t="n">
        <f aca="false">N$37</f>
        <v>40</v>
      </c>
      <c r="O541" s="111" t="n">
        <f aca="false">O$37</f>
        <v>15</v>
      </c>
      <c r="P541" s="111" t="n">
        <f aca="false">P$37</f>
        <v>0</v>
      </c>
      <c r="Q541" s="111" t="n">
        <f aca="false">Q$37</f>
        <v>-15</v>
      </c>
      <c r="R541" s="111" t="n">
        <f aca="false">R$37</f>
        <v>-40</v>
      </c>
      <c r="S541" s="111" t="n">
        <f aca="false">S$37</f>
        <v>-60</v>
      </c>
      <c r="T541" s="108" t="n">
        <f aca="false">IF($A541&gt;$A$8,0,$E$22*AF541+$F$22*T542)</f>
        <v>14.325276148187</v>
      </c>
      <c r="U541" s="11" t="n">
        <f aca="false">$A$23</f>
        <v>18</v>
      </c>
      <c r="V541" s="11" t="n">
        <f aca="false">IF(T541&lt;U541,T541,0)</f>
        <v>14.325276148187</v>
      </c>
      <c r="W541" s="11" t="n">
        <f aca="false">IF(T541&gt;=U541,T541,0)</f>
        <v>0</v>
      </c>
      <c r="X541" s="110" t="n">
        <f aca="false">E541-E542</f>
        <v>-0.650001525878906</v>
      </c>
      <c r="Y541" s="108" t="n">
        <f aca="false">F542-F541</f>
        <v>0.449996948242188</v>
      </c>
      <c r="Z541" s="110" t="n">
        <f aca="false">IF(AND(X541&lt;0,Y541&lt;0),0,IF(X541&gt;Y541,X541,0))</f>
        <v>0</v>
      </c>
      <c r="AA541" s="108" t="n">
        <f aca="false">$E$22*Z541+$F$22*AA542</f>
        <v>0.618648139560139</v>
      </c>
      <c r="AB541" s="112" t="n">
        <f aca="false">IF($A541&gt;$A$8,0,100*AA541/AH541)</f>
        <v>38.2997166380355</v>
      </c>
      <c r="AC541" s="110" t="n">
        <f aca="false">IF(AND(X541&lt;0,Y541&lt;0),0,IF(Y541&gt;X541,Y541,0))</f>
        <v>0.449996948242188</v>
      </c>
      <c r="AD541" s="108" t="n">
        <f aca="false">$E$22*AC541+$F$22*AD542</f>
        <v>0.406792105305305</v>
      </c>
      <c r="AE541" s="108" t="n">
        <f aca="false">IF($A541&gt;$A$8,0,100*AD541/AH541)</f>
        <v>25.1839799839381</v>
      </c>
      <c r="AF541" s="108" t="n">
        <f aca="false">IF($A541&gt;$A$8,0,100*ABS((AB541-AE541)/(AB541+AE541)))</f>
        <v>20.6600077689202</v>
      </c>
      <c r="AG541" s="110" t="n">
        <f aca="false">MAX(E541,G542)-MIN(F541,G542)</f>
        <v>1.48999786376953</v>
      </c>
      <c r="AH541" s="108" t="n">
        <f aca="false">$E$22*AG541+$F$22*AH542</f>
        <v>1.6152812445243</v>
      </c>
      <c r="AI541" s="108"/>
      <c r="AJ541" s="108"/>
    </row>
    <row r="542" customFormat="false" ht="12.75" hidden="false" customHeight="false" outlineLevel="0" collapsed="false">
      <c r="A542" s="11" t="n">
        <v>505</v>
      </c>
      <c r="B542" s="17" t="n">
        <f aca="true">OFFSET(InputPriceData!B$10,VolumeZoneCalcAndChart!$A542+$A$7,0,1,1)</f>
        <v>39631</v>
      </c>
      <c r="C542" s="18" t="n">
        <f aca="true">OFFSET(InputPriceData!C$10,VolumeZoneCalcAndChart!$A542+$A$7,0,1,1)</f>
        <v>11467500</v>
      </c>
      <c r="D542" s="19" t="n">
        <f aca="true">OFFSET(InputPriceData!D$10,VolumeZoneCalcAndChart!$A542+$A$7,0,1,1)</f>
        <v>92.2600021362305</v>
      </c>
      <c r="E542" s="19" t="n">
        <f aca="true">OFFSET(InputPriceData!E$10,VolumeZoneCalcAndChart!$A542+$A$7,0,1,1)</f>
        <v>93.3300018310547</v>
      </c>
      <c r="F542" s="19" t="n">
        <f aca="true">OFFSET(InputPriceData!F$10,VolumeZoneCalcAndChart!$A542+$A$7,0,1,1)</f>
        <v>92.129997253418</v>
      </c>
      <c r="G542" s="19" t="n">
        <f aca="true">OFFSET(InputPriceData!G$10,VolumeZoneCalcAndChart!$A542+$A$7,0,1,1)</f>
        <v>93.1699981689453</v>
      </c>
      <c r="H542" s="108" t="n">
        <f aca="false">$E$18*G542+$F$18*H543</f>
        <v>82.2094290440952</v>
      </c>
      <c r="I542" s="109" t="n">
        <f aca="false">IF(G542&gt;G543,C542,-C542)</f>
        <v>11467500</v>
      </c>
      <c r="J542" s="109" t="n">
        <f aca="false">$E$17*I542+$F$17*J543</f>
        <v>5506098.61913708</v>
      </c>
      <c r="K542" s="109" t="n">
        <f aca="false">$E$17*C542+$F$17*K543</f>
        <v>11394399.798039</v>
      </c>
      <c r="L542" s="110" t="n">
        <f aca="false">IF($A542&gt;$A$8,0,J542/K542*100)</f>
        <v>48.3228490901706</v>
      </c>
      <c r="M542" s="111" t="n">
        <f aca="false">M$37</f>
        <v>60</v>
      </c>
      <c r="N542" s="111" t="n">
        <f aca="false">N$37</f>
        <v>40</v>
      </c>
      <c r="O542" s="111" t="n">
        <f aca="false">O$37</f>
        <v>15</v>
      </c>
      <c r="P542" s="111" t="n">
        <f aca="false">P$37</f>
        <v>0</v>
      </c>
      <c r="Q542" s="111" t="n">
        <f aca="false">Q$37</f>
        <v>-15</v>
      </c>
      <c r="R542" s="111" t="n">
        <f aca="false">R$37</f>
        <v>-40</v>
      </c>
      <c r="S542" s="111" t="n">
        <f aca="false">S$37</f>
        <v>-60</v>
      </c>
      <c r="T542" s="108" t="n">
        <f aca="false">IF($A542&gt;$A$8,0,$E$22*AF542+$F$22*T543)</f>
        <v>13.8379891004383</v>
      </c>
      <c r="U542" s="11" t="n">
        <f aca="false">$A$23</f>
        <v>18</v>
      </c>
      <c r="V542" s="11" t="n">
        <f aca="false">IF(T542&lt;U542,T542,0)</f>
        <v>13.8379891004383</v>
      </c>
      <c r="W542" s="11" t="n">
        <f aca="false">IF(T542&gt;=U542,T542,0)</f>
        <v>0</v>
      </c>
      <c r="X542" s="110" t="n">
        <f aca="false">E542-E543</f>
        <v>-0.0199966430664063</v>
      </c>
      <c r="Y542" s="108" t="n">
        <f aca="false">F543-F542</f>
        <v>0.209999084472656</v>
      </c>
      <c r="Z542" s="110" t="n">
        <f aca="false">IF(AND(X542&lt;0,Y542&lt;0),0,IF(X542&gt;Y542,X542,0))</f>
        <v>0</v>
      </c>
      <c r="AA542" s="108" t="n">
        <f aca="false">$E$22*Z542+$F$22*AA543</f>
        <v>0.666236457987842</v>
      </c>
      <c r="AB542" s="112" t="n">
        <f aca="false">IF($A542&gt;$A$8,0,100*AA542/AH542)</f>
        <v>41.001224839795</v>
      </c>
      <c r="AC542" s="110" t="n">
        <f aca="false">IF(AND(X542&lt;0,Y542&lt;0),0,IF(Y542&gt;X542,Y542,0))</f>
        <v>0.209999084472656</v>
      </c>
      <c r="AD542" s="108" t="n">
        <f aca="false">$E$22*AC542+$F$22*AD543</f>
        <v>0.403468655848621</v>
      </c>
      <c r="AE542" s="108" t="n">
        <f aca="false">IF($A542&gt;$A$8,0,100*AD542/AH542)</f>
        <v>24.8300867896381</v>
      </c>
      <c r="AF542" s="108" t="n">
        <f aca="false">IF($A542&gt;$A$8,0,100*ABS((AB542-AE542)/(AB542+AE542)))</f>
        <v>24.5645083621983</v>
      </c>
      <c r="AG542" s="110" t="n">
        <f aca="false">MAX(E542,G543)-MIN(F542,G543)</f>
        <v>1.20000457763672</v>
      </c>
      <c r="AH542" s="108" t="n">
        <f aca="false">$E$22*AG542+$F$22*AH543</f>
        <v>1.62491842765928</v>
      </c>
      <c r="AI542" s="108"/>
      <c r="AJ542" s="108"/>
    </row>
    <row r="543" customFormat="false" ht="12.75" hidden="false" customHeight="false" outlineLevel="0" collapsed="false">
      <c r="A543" s="11" t="n">
        <v>506</v>
      </c>
      <c r="B543" s="17" t="n">
        <f aca="true">OFFSET(InputPriceData!B$10,VolumeZoneCalcAndChart!$A543+$A$7,0,1,1)</f>
        <v>39630</v>
      </c>
      <c r="C543" s="18" t="n">
        <f aca="true">OFFSET(InputPriceData!C$10,VolumeZoneCalcAndChart!$A543+$A$7,0,1,1)</f>
        <v>15480300</v>
      </c>
      <c r="D543" s="19" t="n">
        <f aca="true">OFFSET(InputPriceData!D$10,VolumeZoneCalcAndChart!$A543+$A$7,0,1,1)</f>
        <v>92.5299987792969</v>
      </c>
      <c r="E543" s="19" t="n">
        <f aca="true">OFFSET(InputPriceData!E$10,VolumeZoneCalcAndChart!$A543+$A$7,0,1,1)</f>
        <v>93.3499984741211</v>
      </c>
      <c r="F543" s="19" t="n">
        <f aca="true">OFFSET(InputPriceData!F$10,VolumeZoneCalcAndChart!$A543+$A$7,0,1,1)</f>
        <v>92.3399963378906</v>
      </c>
      <c r="G543" s="19" t="n">
        <f aca="true">OFFSET(InputPriceData!G$10,VolumeZoneCalcAndChart!$A543+$A$7,0,1,1)</f>
        <v>92.6600036621094</v>
      </c>
      <c r="H543" s="108" t="n">
        <f aca="false">$E$18*G543+$F$18*H544</f>
        <v>81.8378843279986</v>
      </c>
      <c r="I543" s="109" t="n">
        <f aca="false">IF(G543&gt;G544,C543,-C543)</f>
        <v>15480300</v>
      </c>
      <c r="J543" s="109" t="n">
        <f aca="false">$E$17*I543+$F$17*J544</f>
        <v>4588959.94515817</v>
      </c>
      <c r="K543" s="109" t="n">
        <f aca="false">$E$17*C543+$F$17*K544</f>
        <v>11383153.6131219</v>
      </c>
      <c r="L543" s="110" t="n">
        <f aca="false">IF($A543&gt;$A$8,0,J543/K543*100)</f>
        <v>40.3136081715374</v>
      </c>
      <c r="M543" s="111" t="n">
        <f aca="false">M$37</f>
        <v>60</v>
      </c>
      <c r="N543" s="111" t="n">
        <f aca="false">N$37</f>
        <v>40</v>
      </c>
      <c r="O543" s="111" t="n">
        <f aca="false">O$37</f>
        <v>15</v>
      </c>
      <c r="P543" s="111" t="n">
        <f aca="false">P$37</f>
        <v>0</v>
      </c>
      <c r="Q543" s="111" t="n">
        <f aca="false">Q$37</f>
        <v>-15</v>
      </c>
      <c r="R543" s="111" t="n">
        <f aca="false">R$37</f>
        <v>-40</v>
      </c>
      <c r="S543" s="111" t="n">
        <f aca="false">S$37</f>
        <v>-60</v>
      </c>
      <c r="T543" s="108" t="n">
        <f aca="false">IF($A543&gt;$A$8,0,$E$22*AF543+$F$22*T544)</f>
        <v>13.0128722341491</v>
      </c>
      <c r="U543" s="11" t="n">
        <f aca="false">$A$23</f>
        <v>18</v>
      </c>
      <c r="V543" s="11" t="n">
        <f aca="false">IF(T543&lt;U543,T543,0)</f>
        <v>13.0128722341491</v>
      </c>
      <c r="W543" s="11" t="n">
        <f aca="false">IF(T543&gt;=U543,T543,0)</f>
        <v>0</v>
      </c>
      <c r="X543" s="110" t="n">
        <f aca="false">E543-E544</f>
        <v>1.44999694824219</v>
      </c>
      <c r="Y543" s="108" t="n">
        <f aca="false">F544-F543</f>
        <v>-1.80999755859375</v>
      </c>
      <c r="Z543" s="110" t="n">
        <f aca="false">IF(AND(X543&lt;0,Y543&lt;0),0,IF(X543&gt;Y543,X543,0))</f>
        <v>1.44999694824219</v>
      </c>
      <c r="AA543" s="108" t="n">
        <f aca="false">$E$22*Z543+$F$22*AA544</f>
        <v>0.7174854162946</v>
      </c>
      <c r="AB543" s="112" t="n">
        <f aca="false">IF($A543&gt;$A$8,0,100*AA543/AH543)</f>
        <v>43.2844858821001</v>
      </c>
      <c r="AC543" s="110" t="n">
        <f aca="false">IF(AND(X543&lt;0,Y543&lt;0),0,IF(Y543&gt;X543,Y543,0))</f>
        <v>0</v>
      </c>
      <c r="AD543" s="108" t="n">
        <f aca="false">$E$22*AC543+$F$22*AD544</f>
        <v>0.418350930569849</v>
      </c>
      <c r="AE543" s="108" t="n">
        <f aca="false">IF($A543&gt;$A$8,0,100*AD543/AH543)</f>
        <v>25.2382899174899</v>
      </c>
      <c r="AF543" s="108" t="n">
        <f aca="false">IF($A543&gt;$A$8,0,100*ABS((AB543-AE543)/(AB543+AE543)))</f>
        <v>26.3360550620281</v>
      </c>
      <c r="AG543" s="110" t="n">
        <f aca="false">MAX(E543,G544)-MIN(F543,G544)</f>
        <v>1.94999694824219</v>
      </c>
      <c r="AH543" s="108" t="n">
        <f aca="false">$E$22*AG543+$F$22*AH544</f>
        <v>1.65760410843024</v>
      </c>
      <c r="AI543" s="108"/>
      <c r="AJ543" s="108"/>
    </row>
    <row r="544" customFormat="false" ht="12.75" hidden="false" customHeight="false" outlineLevel="0" collapsed="false">
      <c r="A544" s="11" t="n">
        <v>507</v>
      </c>
      <c r="B544" s="17" t="n">
        <f aca="true">OFFSET(InputPriceData!B$10,VolumeZoneCalcAndChart!$A544+$A$7,0,1,1)</f>
        <v>39629</v>
      </c>
      <c r="C544" s="18" t="n">
        <f aca="true">OFFSET(InputPriceData!C$10,VolumeZoneCalcAndChart!$A544+$A$7,0,1,1)</f>
        <v>7288900</v>
      </c>
      <c r="D544" s="19" t="n">
        <f aca="true">OFFSET(InputPriceData!D$10,VolumeZoneCalcAndChart!$A544+$A$7,0,1,1)</f>
        <v>91.8899993896484</v>
      </c>
      <c r="E544" s="19" t="n">
        <f aca="true">OFFSET(InputPriceData!E$10,VolumeZoneCalcAndChart!$A544+$A$7,0,1,1)</f>
        <v>91.9000015258789</v>
      </c>
      <c r="F544" s="19" t="n">
        <f aca="true">OFFSET(InputPriceData!F$10,VolumeZoneCalcAndChart!$A544+$A$7,0,1,1)</f>
        <v>90.5299987792969</v>
      </c>
      <c r="G544" s="19" t="n">
        <f aca="true">OFFSET(InputPriceData!G$10,VolumeZoneCalcAndChart!$A544+$A$7,0,1,1)</f>
        <v>91.4000015258789</v>
      </c>
      <c r="H544" s="108" t="n">
        <f aca="false">$E$18*G544+$F$18*H545</f>
        <v>81.4710328251473</v>
      </c>
      <c r="I544" s="109" t="n">
        <f aca="false">IF(G544&gt;G545,C544,-C544)</f>
        <v>-7288900</v>
      </c>
      <c r="J544" s="109" t="n">
        <f aca="false">$E$17*I544+$F$17*J545</f>
        <v>2913369.1674902</v>
      </c>
      <c r="K544" s="109" t="n">
        <f aca="false">$E$17*C544+$F$17*K545</f>
        <v>10752823.3997561</v>
      </c>
      <c r="L544" s="110" t="n">
        <f aca="false">IF($A544&gt;$A$8,0,J544/K544*100)</f>
        <v>27.0939925188048</v>
      </c>
      <c r="M544" s="111" t="n">
        <f aca="false">M$37</f>
        <v>60</v>
      </c>
      <c r="N544" s="111" t="n">
        <f aca="false">N$37</f>
        <v>40</v>
      </c>
      <c r="O544" s="111" t="n">
        <f aca="false">O$37</f>
        <v>15</v>
      </c>
      <c r="P544" s="111" t="n">
        <f aca="false">P$37</f>
        <v>0</v>
      </c>
      <c r="Q544" s="111" t="n">
        <f aca="false">Q$37</f>
        <v>-15</v>
      </c>
      <c r="R544" s="111" t="n">
        <f aca="false">R$37</f>
        <v>-40</v>
      </c>
      <c r="S544" s="111" t="n">
        <f aca="false">S$37</f>
        <v>-60</v>
      </c>
      <c r="T544" s="108" t="n">
        <f aca="false">IF($A544&gt;$A$8,0,$E$22*AF544+$F$22*T545)</f>
        <v>11.9880120166199</v>
      </c>
      <c r="U544" s="11" t="n">
        <f aca="false">$A$23</f>
        <v>18</v>
      </c>
      <c r="V544" s="11" t="n">
        <f aca="false">IF(T544&lt;U544,T544,0)</f>
        <v>11.9880120166199</v>
      </c>
      <c r="W544" s="11" t="n">
        <f aca="false">IF(T544&gt;=U544,T544,0)</f>
        <v>0</v>
      </c>
      <c r="X544" s="110" t="n">
        <f aca="false">E544-E545</f>
        <v>0.0800018310546875</v>
      </c>
      <c r="Y544" s="108" t="n">
        <f aca="false">F545-F544</f>
        <v>0.120002746582031</v>
      </c>
      <c r="Z544" s="110" t="n">
        <f aca="false">IF(AND(X544&lt;0,Y544&lt;0),0,IF(X544&gt;Y544,X544,0))</f>
        <v>0</v>
      </c>
      <c r="AA544" s="108" t="n">
        <f aca="false">$E$22*Z544+$F$22*AA545</f>
        <v>0.661138375375554</v>
      </c>
      <c r="AB544" s="112" t="n">
        <f aca="false">IF($A544&gt;$A$8,0,100*AA544/AH544)</f>
        <v>40.433819410654</v>
      </c>
      <c r="AC544" s="110" t="n">
        <f aca="false">IF(AND(X544&lt;0,Y544&lt;0),0,IF(Y544&gt;X544,Y544,0))</f>
        <v>0.120002746582031</v>
      </c>
      <c r="AD544" s="108" t="n">
        <f aca="false">$E$22*AC544+$F$22*AD545</f>
        <v>0.450531771382915</v>
      </c>
      <c r="AE544" s="108" t="n">
        <f aca="false">IF($A544&gt;$A$8,0,100*AD544/AH544)</f>
        <v>27.5535666380142</v>
      </c>
      <c r="AF544" s="108" t="n">
        <f aca="false">IF($A544&gt;$A$8,0,100*ABS((AB544-AE544)/(AB544+AE544)))</f>
        <v>18.9450624905913</v>
      </c>
      <c r="AG544" s="110" t="n">
        <f aca="false">MAX(E544,G545)-MIN(F544,G545)</f>
        <v>1.37000274658203</v>
      </c>
      <c r="AH544" s="108" t="n">
        <f aca="false">$E$22*AG544+$F$22*AH545</f>
        <v>1.63511235152163</v>
      </c>
      <c r="AI544" s="108"/>
      <c r="AJ544" s="108"/>
    </row>
    <row r="545" customFormat="false" ht="12.75" hidden="false" customHeight="false" outlineLevel="0" collapsed="false">
      <c r="A545" s="11" t="n">
        <v>508</v>
      </c>
      <c r="B545" s="17" t="n">
        <f aca="true">OFFSET(InputPriceData!B$10,VolumeZoneCalcAndChart!$A545+$A$7,0,1,1)</f>
        <v>39626</v>
      </c>
      <c r="C545" s="18" t="n">
        <f aca="true">OFFSET(InputPriceData!C$10,VolumeZoneCalcAndChart!$A545+$A$7,0,1,1)</f>
        <v>14490800</v>
      </c>
      <c r="D545" s="19" t="n">
        <f aca="true">OFFSET(InputPriceData!D$10,VolumeZoneCalcAndChart!$A545+$A$7,0,1,1)</f>
        <v>90.9800033569336</v>
      </c>
      <c r="E545" s="19" t="n">
        <f aca="true">OFFSET(InputPriceData!E$10,VolumeZoneCalcAndChart!$A545+$A$7,0,1,1)</f>
        <v>91.8199996948242</v>
      </c>
      <c r="F545" s="19" t="n">
        <f aca="true">OFFSET(InputPriceData!F$10,VolumeZoneCalcAndChart!$A545+$A$7,0,1,1)</f>
        <v>90.6500015258789</v>
      </c>
      <c r="G545" s="19" t="n">
        <f aca="true">OFFSET(InputPriceData!G$10,VolumeZoneCalcAndChart!$A545+$A$7,0,1,1)</f>
        <v>91.4700012207031</v>
      </c>
      <c r="H545" s="108" t="n">
        <f aca="false">$E$18*G545+$F$18*H546</f>
        <v>81.1344576149531</v>
      </c>
      <c r="I545" s="109" t="n">
        <f aca="false">IF(G545&gt;G546,C545,-C545)</f>
        <v>14490800</v>
      </c>
      <c r="J545" s="109" t="n">
        <f aca="false">$E$17*I545+$F$17*J546</f>
        <v>4482949.03941177</v>
      </c>
      <c r="K545" s="109" t="n">
        <f aca="false">$E$17*C545+$F$17*K546</f>
        <v>11285734.6920262</v>
      </c>
      <c r="L545" s="110" t="n">
        <f aca="false">IF($A545&gt;$A$8,0,J545/K545*100)</f>
        <v>39.7222614366359</v>
      </c>
      <c r="M545" s="111" t="n">
        <f aca="false">M$37</f>
        <v>60</v>
      </c>
      <c r="N545" s="111" t="n">
        <f aca="false">N$37</f>
        <v>40</v>
      </c>
      <c r="O545" s="111" t="n">
        <f aca="false">O$37</f>
        <v>15</v>
      </c>
      <c r="P545" s="111" t="n">
        <f aca="false">P$37</f>
        <v>0</v>
      </c>
      <c r="Q545" s="111" t="n">
        <f aca="false">Q$37</f>
        <v>-15</v>
      </c>
      <c r="R545" s="111" t="n">
        <f aca="false">R$37</f>
        <v>-40</v>
      </c>
      <c r="S545" s="111" t="n">
        <f aca="false">S$37</f>
        <v>-60</v>
      </c>
      <c r="T545" s="108" t="n">
        <f aca="false">IF($A545&gt;$A$8,0,$E$22*AF545+$F$22*T546)</f>
        <v>11.4528542878529</v>
      </c>
      <c r="U545" s="11" t="n">
        <f aca="false">$A$23</f>
        <v>18</v>
      </c>
      <c r="V545" s="11" t="n">
        <f aca="false">IF(T545&lt;U545,T545,0)</f>
        <v>11.4528542878529</v>
      </c>
      <c r="W545" s="11" t="n">
        <f aca="false">IF(T545&gt;=U545,T545,0)</f>
        <v>0</v>
      </c>
      <c r="X545" s="110" t="n">
        <f aca="false">E545-E546</f>
        <v>0.959999084472656</v>
      </c>
      <c r="Y545" s="108" t="n">
        <f aca="false">F546-F545</f>
        <v>-1.15000152587891</v>
      </c>
      <c r="Z545" s="110" t="n">
        <f aca="false">IF(AND(X545&lt;0,Y545&lt;0),0,IF(X545&gt;Y545,X545,0))</f>
        <v>0.959999084472656</v>
      </c>
      <c r="AA545" s="108" t="n">
        <f aca="false">$E$22*Z545+$F$22*AA546</f>
        <v>0.711995173481366</v>
      </c>
      <c r="AB545" s="112" t="n">
        <f aca="false">IF($A545&gt;$A$8,0,100*AA545/AH545)</f>
        <v>43.0077228571815</v>
      </c>
      <c r="AC545" s="110" t="n">
        <f aca="false">IF(AND(X545&lt;0,Y545&lt;0),0,IF(Y545&gt;X545,Y545,0))</f>
        <v>0</v>
      </c>
      <c r="AD545" s="108" t="n">
        <f aca="false">$E$22*AC545+$F$22*AD546</f>
        <v>0.475957080982983</v>
      </c>
      <c r="AE545" s="108" t="n">
        <f aca="false">IF($A545&gt;$A$8,0,100*AD545/AH545)</f>
        <v>28.7499564508845</v>
      </c>
      <c r="AF545" s="108" t="n">
        <f aca="false">IF($A545&gt;$A$8,0,100*ABS((AB545-AE545)/(AB545+AE545)))</f>
        <v>19.8693248496602</v>
      </c>
      <c r="AG545" s="110" t="n">
        <f aca="false">MAX(E545,G546)-MIN(F545,G546)</f>
        <v>1.20999908447266</v>
      </c>
      <c r="AH545" s="108" t="n">
        <f aca="false">$E$22*AG545+$F$22*AH546</f>
        <v>1.65550539805545</v>
      </c>
      <c r="AI545" s="108"/>
      <c r="AJ545" s="108"/>
    </row>
    <row r="546" customFormat="false" ht="12.75" hidden="false" customHeight="false" outlineLevel="0" collapsed="false">
      <c r="A546" s="11" t="n">
        <v>509</v>
      </c>
      <c r="B546" s="17" t="n">
        <f aca="true">OFFSET(InputPriceData!B$10,VolumeZoneCalcAndChart!$A546+$A$7,0,1,1)</f>
        <v>39625</v>
      </c>
      <c r="C546" s="18" t="n">
        <f aca="true">OFFSET(InputPriceData!C$10,VolumeZoneCalcAndChart!$A546+$A$7,0,1,1)</f>
        <v>18407500</v>
      </c>
      <c r="D546" s="19" t="n">
        <f aca="true">OFFSET(InputPriceData!D$10,VolumeZoneCalcAndChart!$A546+$A$7,0,1,1)</f>
        <v>89.5</v>
      </c>
      <c r="E546" s="19" t="n">
        <f aca="true">OFFSET(InputPriceData!E$10,VolumeZoneCalcAndChart!$A546+$A$7,0,1,1)</f>
        <v>90.8600006103516</v>
      </c>
      <c r="F546" s="19" t="n">
        <f aca="true">OFFSET(InputPriceData!F$10,VolumeZoneCalcAndChart!$A546+$A$7,0,1,1)</f>
        <v>89.5</v>
      </c>
      <c r="G546" s="19" t="n">
        <f aca="true">OFFSET(InputPriceData!G$10,VolumeZoneCalcAndChart!$A546+$A$7,0,1,1)</f>
        <v>90.6100006103516</v>
      </c>
      <c r="H546" s="108" t="n">
        <f aca="false">$E$18*G546+$F$18*H547</f>
        <v>80.7841002045887</v>
      </c>
      <c r="I546" s="109" t="n">
        <f aca="false">IF(G546&gt;G547,C546,-C546)</f>
        <v>18407500</v>
      </c>
      <c r="J546" s="109" t="n">
        <f aca="false">$E$17*I546+$F$17*J547</f>
        <v>2943279.66085974</v>
      </c>
      <c r="K546" s="109" t="n">
        <f aca="false">$E$17*C546+$F$17*K547</f>
        <v>10792647.7215687</v>
      </c>
      <c r="L546" s="110" t="n">
        <f aca="false">IF($A546&gt;$A$8,0,J546/K546*100)</f>
        <v>27.2711547415533</v>
      </c>
      <c r="M546" s="111" t="n">
        <f aca="false">M$37</f>
        <v>60</v>
      </c>
      <c r="N546" s="111" t="n">
        <f aca="false">N$37</f>
        <v>40</v>
      </c>
      <c r="O546" s="111" t="n">
        <f aca="false">O$37</f>
        <v>15</v>
      </c>
      <c r="P546" s="111" t="n">
        <f aca="false">P$37</f>
        <v>0</v>
      </c>
      <c r="Q546" s="111" t="n">
        <f aca="false">Q$37</f>
        <v>-15</v>
      </c>
      <c r="R546" s="111" t="n">
        <f aca="false">R$37</f>
        <v>-40</v>
      </c>
      <c r="S546" s="111" t="n">
        <f aca="false">S$37</f>
        <v>-60</v>
      </c>
      <c r="T546" s="108" t="n">
        <f aca="false">IF($A546&gt;$A$8,0,$E$22*AF546+$F$22*T547)</f>
        <v>10.8054334754062</v>
      </c>
      <c r="U546" s="11" t="n">
        <f aca="false">$A$23</f>
        <v>18</v>
      </c>
      <c r="V546" s="11" t="n">
        <f aca="false">IF(T546&lt;U546,T546,0)</f>
        <v>10.8054334754062</v>
      </c>
      <c r="W546" s="11" t="n">
        <f aca="false">IF(T546&gt;=U546,T546,0)</f>
        <v>0</v>
      </c>
      <c r="X546" s="110" t="n">
        <f aca="false">E546-E547</f>
        <v>3.27999877929688</v>
      </c>
      <c r="Y546" s="108" t="n">
        <f aca="false">F547-F546</f>
        <v>-3.37000274658203</v>
      </c>
      <c r="Z546" s="110" t="n">
        <f aca="false">IF(AND(X546&lt;0,Y546&lt;0),0,IF(X546&gt;Y546,X546,0))</f>
        <v>3.27999877929688</v>
      </c>
      <c r="AA546" s="108" t="n">
        <f aca="false">$E$22*Z546+$F$22*AA547</f>
        <v>0.692917949558959</v>
      </c>
      <c r="AB546" s="112" t="n">
        <f aca="false">IF($A546&gt;$A$8,0,100*AA546/AH546)</f>
        <v>41.0065187739604</v>
      </c>
      <c r="AC546" s="110" t="n">
        <f aca="false">IF(AND(X546&lt;0,Y546&lt;0),0,IF(Y546&gt;X546,Y546,0))</f>
        <v>0</v>
      </c>
      <c r="AD546" s="108" t="n">
        <f aca="false">$E$22*AC546+$F$22*AD547</f>
        <v>0.51256916413552</v>
      </c>
      <c r="AE546" s="108" t="n">
        <f aca="false">IF($A546&gt;$A$8,0,100*AD546/AH546)</f>
        <v>30.3335727779238</v>
      </c>
      <c r="AF546" s="108" t="n">
        <f aca="false">IF($A546&gt;$A$8,0,100*ABS((AB546-AE546)/(AB546+AE546)))</f>
        <v>14.9606564329602</v>
      </c>
      <c r="AG546" s="110" t="n">
        <f aca="false">MAX(E546,G547)-MIN(F546,G547)</f>
        <v>3.44000244140625</v>
      </c>
      <c r="AH546" s="108" t="n">
        <f aca="false">$E$22*AG546+$F$22*AH547</f>
        <v>1.68977511448489</v>
      </c>
      <c r="AI546" s="108"/>
      <c r="AJ546" s="108"/>
    </row>
    <row r="547" customFormat="false" ht="12.75" hidden="false" customHeight="false" outlineLevel="0" collapsed="false">
      <c r="A547" s="11" t="n">
        <v>510</v>
      </c>
      <c r="B547" s="17" t="n">
        <f aca="true">OFFSET(InputPriceData!B$10,VolumeZoneCalcAndChart!$A547+$A$7,0,1,1)</f>
        <v>39624</v>
      </c>
      <c r="C547" s="18" t="n">
        <f aca="true">OFFSET(InputPriceData!C$10,VolumeZoneCalcAndChart!$A547+$A$7,0,1,1)</f>
        <v>10898700</v>
      </c>
      <c r="D547" s="19" t="n">
        <f aca="true">OFFSET(InputPriceData!D$10,VolumeZoneCalcAndChart!$A547+$A$7,0,1,1)</f>
        <v>87.4300003051758</v>
      </c>
      <c r="E547" s="19" t="n">
        <f aca="true">OFFSET(InputPriceData!E$10,VolumeZoneCalcAndChart!$A547+$A$7,0,1,1)</f>
        <v>87.5800018310547</v>
      </c>
      <c r="F547" s="19" t="n">
        <f aca="true">OFFSET(InputPriceData!F$10,VolumeZoneCalcAndChart!$A547+$A$7,0,1,1)</f>
        <v>86.129997253418</v>
      </c>
      <c r="G547" s="19" t="n">
        <f aca="true">OFFSET(InputPriceData!G$10,VolumeZoneCalcAndChart!$A547+$A$7,0,1,1)</f>
        <v>87.4199981689453</v>
      </c>
      <c r="H547" s="108" t="n">
        <f aca="false">$E$18*G547+$F$18*H548</f>
        <v>80.4510188349018</v>
      </c>
      <c r="I547" s="109" t="n">
        <f aca="false">IF(G547&gt;G548,C547,-C547)</f>
        <v>-10898700</v>
      </c>
      <c r="J547" s="109" t="n">
        <f aca="false">$E$17*I547+$F$17*J548</f>
        <v>564168.839453542</v>
      </c>
      <c r="K547" s="109" t="n">
        <f aca="false">$E$17*C547+$F$17*K548</f>
        <v>9621131.98642544</v>
      </c>
      <c r="L547" s="110" t="n">
        <f aca="false">IF($A547&gt;$A$8,0,J547/K547*100)</f>
        <v>5.86385095069409</v>
      </c>
      <c r="M547" s="111" t="n">
        <f aca="false">M$37</f>
        <v>60</v>
      </c>
      <c r="N547" s="111" t="n">
        <f aca="false">N$37</f>
        <v>40</v>
      </c>
      <c r="O547" s="111" t="n">
        <f aca="false">O$37</f>
        <v>15</v>
      </c>
      <c r="P547" s="111" t="n">
        <f aca="false">P$37</f>
        <v>0</v>
      </c>
      <c r="Q547" s="111" t="n">
        <f aca="false">Q$37</f>
        <v>-15</v>
      </c>
      <c r="R547" s="111" t="n">
        <f aca="false">R$37</f>
        <v>-40</v>
      </c>
      <c r="S547" s="111" t="n">
        <f aca="false">S$37</f>
        <v>-60</v>
      </c>
      <c r="T547" s="108" t="n">
        <f aca="false">IF($A547&gt;$A$8,0,$E$22*AF547+$F$22*T548)</f>
        <v>10.4858009402097</v>
      </c>
      <c r="U547" s="11" t="n">
        <f aca="false">$A$23</f>
        <v>18</v>
      </c>
      <c r="V547" s="11" t="n">
        <f aca="false">IF(T547&lt;U547,T547,0)</f>
        <v>10.4858009402097</v>
      </c>
      <c r="W547" s="11" t="n">
        <f aca="false">IF(T547&gt;=U547,T547,0)</f>
        <v>0</v>
      </c>
      <c r="X547" s="110" t="n">
        <f aca="false">E547-E548</f>
        <v>-0.659996032714844</v>
      </c>
      <c r="Y547" s="108" t="n">
        <f aca="false">F548-F547</f>
        <v>1.11000061035156</v>
      </c>
      <c r="Z547" s="110" t="n">
        <f aca="false">IF(AND(X547&lt;0,Y547&lt;0),0,IF(X547&gt;Y547,X547,0))</f>
        <v>0</v>
      </c>
      <c r="AA547" s="108" t="n">
        <f aca="false">$E$22*Z547+$F$22*AA548</f>
        <v>0.493911731886812</v>
      </c>
      <c r="AB547" s="112" t="n">
        <f aca="false">IF($A547&gt;$A$8,0,100*AA547/AH547)</f>
        <v>31.7599071115073</v>
      </c>
      <c r="AC547" s="110" t="n">
        <f aca="false">IF(AND(X547&lt;0,Y547&lt;0),0,IF(Y547&gt;X547,Y547,0))</f>
        <v>1.11000061035156</v>
      </c>
      <c r="AD547" s="108" t="n">
        <f aca="false">$E$22*AC547+$F$22*AD548</f>
        <v>0.551997561376714</v>
      </c>
      <c r="AE547" s="108" t="n">
        <f aca="false">IF($A547&gt;$A$8,0,100*AD547/AH547)</f>
        <v>35.4949885643142</v>
      </c>
      <c r="AF547" s="108" t="n">
        <f aca="false">IF($A547&gt;$A$8,0,100*ABS((AB547-AE547)/(AB547+AE547)))</f>
        <v>5.55362017184665</v>
      </c>
      <c r="AG547" s="110" t="n">
        <f aca="false">MAX(E547,G548)-MIN(F547,G548)</f>
        <v>1.45000457763672</v>
      </c>
      <c r="AH547" s="108" t="n">
        <f aca="false">$E$22*AG547+$F$22*AH548</f>
        <v>1.55514224318325</v>
      </c>
      <c r="AI547" s="108"/>
      <c r="AJ547" s="108"/>
    </row>
    <row r="548" customFormat="false" ht="12.75" hidden="false" customHeight="false" outlineLevel="0" collapsed="false">
      <c r="A548" s="11" t="n">
        <v>511</v>
      </c>
      <c r="B548" s="17" t="n">
        <f aca="true">OFFSET(InputPriceData!B$10,VolumeZoneCalcAndChart!$A548+$A$7,0,1,1)</f>
        <v>39623</v>
      </c>
      <c r="C548" s="18" t="n">
        <f aca="true">OFFSET(InputPriceData!C$10,VolumeZoneCalcAndChart!$A548+$A$7,0,1,1)</f>
        <v>7398400</v>
      </c>
      <c r="D548" s="19" t="n">
        <f aca="true">OFFSET(InputPriceData!D$10,VolumeZoneCalcAndChart!$A548+$A$7,0,1,1)</f>
        <v>87.3099975585938</v>
      </c>
      <c r="E548" s="19" t="n">
        <f aca="true">OFFSET(InputPriceData!E$10,VolumeZoneCalcAndChart!$A548+$A$7,0,1,1)</f>
        <v>88.2399978637695</v>
      </c>
      <c r="F548" s="19" t="n">
        <f aca="true">OFFSET(InputPriceData!F$10,VolumeZoneCalcAndChart!$A548+$A$7,0,1,1)</f>
        <v>87.2399978637695</v>
      </c>
      <c r="G548" s="19" t="n">
        <f aca="true">OFFSET(InputPriceData!G$10,VolumeZoneCalcAndChart!$A548+$A$7,0,1,1)</f>
        <v>87.4700012207031</v>
      </c>
      <c r="H548" s="108" t="n">
        <f aca="false">$E$18*G548+$F$18*H549</f>
        <v>80.2147822473071</v>
      </c>
      <c r="I548" s="109" t="n">
        <f aca="false">IF(G548&gt;G549,C548,-C548)</f>
        <v>7398400</v>
      </c>
      <c r="J548" s="109" t="n">
        <f aca="false">$E$17*I548+$F$17*J549</f>
        <v>2327687.12244639</v>
      </c>
      <c r="K548" s="109" t="n">
        <f aca="false">$E$17*C548+$F$17*K549</f>
        <v>9424583.06126012</v>
      </c>
      <c r="L548" s="110" t="n">
        <f aca="false">IF($A548&gt;$A$8,0,J548/K548*100)</f>
        <v>24.6980381765044</v>
      </c>
      <c r="M548" s="111" t="n">
        <f aca="false">M$37</f>
        <v>60</v>
      </c>
      <c r="N548" s="111" t="n">
        <f aca="false">N$37</f>
        <v>40</v>
      </c>
      <c r="O548" s="111" t="n">
        <f aca="false">O$37</f>
        <v>15</v>
      </c>
      <c r="P548" s="111" t="n">
        <f aca="false">P$37</f>
        <v>0</v>
      </c>
      <c r="Q548" s="111" t="n">
        <f aca="false">Q$37</f>
        <v>-15</v>
      </c>
      <c r="R548" s="111" t="n">
        <f aca="false">R$37</f>
        <v>-40</v>
      </c>
      <c r="S548" s="111" t="n">
        <f aca="false">S$37</f>
        <v>-60</v>
      </c>
      <c r="T548" s="108" t="n">
        <f aca="false">IF($A548&gt;$A$8,0,$E$22*AF548+$F$22*T549)</f>
        <v>10.865199460853</v>
      </c>
      <c r="U548" s="11" t="n">
        <f aca="false">$A$23</f>
        <v>18</v>
      </c>
      <c r="V548" s="11" t="n">
        <f aca="false">IF(T548&lt;U548,T548,0)</f>
        <v>10.865199460853</v>
      </c>
      <c r="W548" s="11" t="n">
        <f aca="false">IF(T548&gt;=U548,T548,0)</f>
        <v>0</v>
      </c>
      <c r="X548" s="110" t="n">
        <f aca="false">E548-E549</f>
        <v>0.839996337890625</v>
      </c>
      <c r="Y548" s="108" t="n">
        <f aca="false">F549-F548</f>
        <v>-0.5</v>
      </c>
      <c r="Z548" s="110" t="n">
        <f aca="false">IF(AND(X548&lt;0,Y548&lt;0),0,IF(X548&gt;Y548,X548,0))</f>
        <v>0.839996337890625</v>
      </c>
      <c r="AA548" s="108" t="n">
        <f aca="false">$E$22*Z548+$F$22*AA549</f>
        <v>0.531904942031951</v>
      </c>
      <c r="AB548" s="112" t="n">
        <f aca="false">IF($A548&gt;$A$8,0,100*AA548/AH548)</f>
        <v>34.0260246466284</v>
      </c>
      <c r="AC548" s="110" t="n">
        <f aca="false">IF(AND(X548&lt;0,Y548&lt;0),0,IF(Y548&gt;X548,Y548,0))</f>
        <v>0</v>
      </c>
      <c r="AD548" s="108" t="n">
        <f aca="false">$E$22*AC548+$F$22*AD549</f>
        <v>0.50907424991711</v>
      </c>
      <c r="AE548" s="108" t="n">
        <f aca="false">IF($A548&gt;$A$8,0,100*AD548/AH548)</f>
        <v>32.56554246041</v>
      </c>
      <c r="AF548" s="108" t="n">
        <f aca="false">IF($A548&gt;$A$8,0,100*ABS((AB548-AE548)/(AB548+AE548)))</f>
        <v>2.19319389776606</v>
      </c>
      <c r="AG548" s="110" t="n">
        <f aca="false">MAX(E548,G549)-MIN(F548,G549)</f>
        <v>1.15000152587891</v>
      </c>
      <c r="AH548" s="108" t="n">
        <f aca="false">$E$22*AG548+$F$22*AH549</f>
        <v>1.5632297559176</v>
      </c>
      <c r="AI548" s="108"/>
      <c r="AJ548" s="108"/>
    </row>
    <row r="549" customFormat="false" ht="12.75" hidden="false" customHeight="false" outlineLevel="0" collapsed="false">
      <c r="A549" s="11" t="n">
        <v>512</v>
      </c>
      <c r="B549" s="17" t="n">
        <f aca="true">OFFSET(InputPriceData!B$10,VolumeZoneCalcAndChart!$A549+$A$7,0,1,1)</f>
        <v>39622</v>
      </c>
      <c r="C549" s="18" t="n">
        <f aca="true">OFFSET(InputPriceData!C$10,VolumeZoneCalcAndChart!$A549+$A$7,0,1,1)</f>
        <v>12784200</v>
      </c>
      <c r="D549" s="19" t="n">
        <f aca="true">OFFSET(InputPriceData!D$10,VolumeZoneCalcAndChart!$A549+$A$7,0,1,1)</f>
        <v>87.0100021362305</v>
      </c>
      <c r="E549" s="19" t="n">
        <f aca="true">OFFSET(InputPriceData!E$10,VolumeZoneCalcAndChart!$A549+$A$7,0,1,1)</f>
        <v>87.4000015258789</v>
      </c>
      <c r="F549" s="19" t="n">
        <f aca="true">OFFSET(InputPriceData!F$10,VolumeZoneCalcAndChart!$A549+$A$7,0,1,1)</f>
        <v>86.7399978637695</v>
      </c>
      <c r="G549" s="19" t="n">
        <f aca="true">OFFSET(InputPriceData!G$10,VolumeZoneCalcAndChart!$A549+$A$7,0,1,1)</f>
        <v>87.0899963378906</v>
      </c>
      <c r="H549" s="108" t="n">
        <f aca="false">$E$18*G549+$F$18*H550</f>
        <v>79.9688426210903</v>
      </c>
      <c r="I549" s="109" t="n">
        <f aca="false">IF(G549&gt;G550,C549,-C549)</f>
        <v>-12784200</v>
      </c>
      <c r="J549" s="109" t="n">
        <f aca="false">$E$17*I549+$F$17*J550</f>
        <v>1547577.44897661</v>
      </c>
      <c r="K549" s="109" t="n">
        <f aca="false">$E$17*C549+$F$17*K550</f>
        <v>9736303.53222322</v>
      </c>
      <c r="L549" s="110" t="n">
        <f aca="false">IF($A549&gt;$A$8,0,J549/K549*100)</f>
        <v>15.8949178592754</v>
      </c>
      <c r="M549" s="111" t="n">
        <f aca="false">M$37</f>
        <v>60</v>
      </c>
      <c r="N549" s="111" t="n">
        <f aca="false">N$37</f>
        <v>40</v>
      </c>
      <c r="O549" s="111" t="n">
        <f aca="false">O$37</f>
        <v>15</v>
      </c>
      <c r="P549" s="111" t="n">
        <f aca="false">P$37</f>
        <v>0</v>
      </c>
      <c r="Q549" s="111" t="n">
        <f aca="false">Q$37</f>
        <v>-15</v>
      </c>
      <c r="R549" s="111" t="n">
        <f aca="false">R$37</f>
        <v>-40</v>
      </c>
      <c r="S549" s="111" t="n">
        <f aca="false">S$37</f>
        <v>-60</v>
      </c>
      <c r="T549" s="108" t="n">
        <f aca="false">IF($A549&gt;$A$8,0,$E$22*AF549+$F$22*T550)</f>
        <v>11.5322768118597</v>
      </c>
      <c r="U549" s="11" t="n">
        <f aca="false">$A$23</f>
        <v>18</v>
      </c>
      <c r="V549" s="11" t="n">
        <f aca="false">IF(T549&lt;U549,T549,0)</f>
        <v>11.5322768118597</v>
      </c>
      <c r="W549" s="11" t="n">
        <f aca="false">IF(T549&gt;=U549,T549,0)</f>
        <v>0</v>
      </c>
      <c r="X549" s="110" t="n">
        <f aca="false">E549-E550</f>
        <v>-2.20999908447266</v>
      </c>
      <c r="Y549" s="108" t="n">
        <f aca="false">F550-F549</f>
        <v>2.02999877929688</v>
      </c>
      <c r="Z549" s="110" t="n">
        <f aca="false">IF(AND(X549&lt;0,Y549&lt;0),0,IF(X549&gt;Y549,X549,0))</f>
        <v>0</v>
      </c>
      <c r="AA549" s="108" t="n">
        <f aca="false">$E$22*Z549+$F$22*AA550</f>
        <v>0.508205603888976</v>
      </c>
      <c r="AB549" s="112" t="n">
        <f aca="false">IF($A549&gt;$A$8,0,100*AA549/AH549)</f>
        <v>31.8620898428382</v>
      </c>
      <c r="AC549" s="110" t="n">
        <f aca="false">IF(AND(X549&lt;0,Y549&lt;0),0,IF(Y549&gt;X549,Y549,0))</f>
        <v>2.02999877929688</v>
      </c>
      <c r="AD549" s="108" t="n">
        <f aca="false">$E$22*AC549+$F$22*AD550</f>
        <v>0.548233807603041</v>
      </c>
      <c r="AE549" s="108" t="n">
        <f aca="false">IF($A549&gt;$A$8,0,100*AD549/AH549)</f>
        <v>34.3716690627942</v>
      </c>
      <c r="AF549" s="108" t="n">
        <f aca="false">IF($A549&gt;$A$8,0,100*ABS((AB549-AE549)/(AB549+AE549)))</f>
        <v>3.7889729669904</v>
      </c>
      <c r="AG549" s="110" t="n">
        <f aca="false">MAX(E549,G550)-MIN(F549,G550)</f>
        <v>2.20999908447266</v>
      </c>
      <c r="AH549" s="108" t="n">
        <f aca="false">$E$22*AG549+$F$22*AH550</f>
        <v>1.59501654284365</v>
      </c>
      <c r="AI549" s="108"/>
      <c r="AJ549" s="108"/>
    </row>
    <row r="550" customFormat="false" ht="12.75" hidden="false" customHeight="false" outlineLevel="0" collapsed="false">
      <c r="A550" s="11" t="n">
        <v>513</v>
      </c>
      <c r="B550" s="17" t="n">
        <f aca="true">OFFSET(InputPriceData!B$10,VolumeZoneCalcAndChart!$A550+$A$7,0,1,1)</f>
        <v>39619</v>
      </c>
      <c r="C550" s="18" t="n">
        <f aca="true">OFFSET(InputPriceData!C$10,VolumeZoneCalcAndChart!$A550+$A$7,0,1,1)</f>
        <v>10058600</v>
      </c>
      <c r="D550" s="19" t="n">
        <f aca="true">OFFSET(InputPriceData!D$10,VolumeZoneCalcAndChart!$A550+$A$7,0,1,1)</f>
        <v>88.8499984741211</v>
      </c>
      <c r="E550" s="19" t="n">
        <f aca="true">OFFSET(InputPriceData!E$10,VolumeZoneCalcAndChart!$A550+$A$7,0,1,1)</f>
        <v>89.6100006103516</v>
      </c>
      <c r="F550" s="19" t="n">
        <f aca="true">OFFSET(InputPriceData!F$10,VolumeZoneCalcAndChart!$A550+$A$7,0,1,1)</f>
        <v>88.7699966430664</v>
      </c>
      <c r="G550" s="19" t="n">
        <f aca="true">OFFSET(InputPriceData!G$10,VolumeZoneCalcAndChart!$A550+$A$7,0,1,1)</f>
        <v>88.9499969482422</v>
      </c>
      <c r="H550" s="108" t="n">
        <f aca="false">$E$18*G550+$F$18*H551</f>
        <v>79.7274475798428</v>
      </c>
      <c r="I550" s="109" t="n">
        <f aca="false">IF(G550&gt;G551,C550,-C550)</f>
        <v>10058600</v>
      </c>
      <c r="J550" s="109" t="n">
        <f aca="false">$E$17*I550+$F$17*J551</f>
        <v>3752466.2872807</v>
      </c>
      <c r="K550" s="109" t="n">
        <f aca="false">$E$17*C550+$F$17*K551</f>
        <v>9267396.38333448</v>
      </c>
      <c r="L550" s="110" t="n">
        <f aca="false">IF($A550&gt;$A$8,0,J550/K550*100)</f>
        <v>40.4910519855258</v>
      </c>
      <c r="M550" s="111" t="n">
        <f aca="false">M$37</f>
        <v>60</v>
      </c>
      <c r="N550" s="111" t="n">
        <f aca="false">N$37</f>
        <v>40</v>
      </c>
      <c r="O550" s="111" t="n">
        <f aca="false">O$37</f>
        <v>15</v>
      </c>
      <c r="P550" s="111" t="n">
        <f aca="false">P$37</f>
        <v>0</v>
      </c>
      <c r="Q550" s="111" t="n">
        <f aca="false">Q$37</f>
        <v>-15</v>
      </c>
      <c r="R550" s="111" t="n">
        <f aca="false">R$37</f>
        <v>-40</v>
      </c>
      <c r="S550" s="111" t="n">
        <f aca="false">S$37</f>
        <v>-60</v>
      </c>
      <c r="T550" s="108" t="n">
        <f aca="false">IF($A550&gt;$A$8,0,$E$22*AF550+$F$22*T551)</f>
        <v>12.1279155691573</v>
      </c>
      <c r="U550" s="11" t="n">
        <f aca="false">$A$23</f>
        <v>18</v>
      </c>
      <c r="V550" s="11" t="n">
        <f aca="false">IF(T550&lt;U550,T550,0)</f>
        <v>12.1279155691573</v>
      </c>
      <c r="W550" s="11" t="n">
        <f aca="false">IF(T550&gt;=U550,T550,0)</f>
        <v>0</v>
      </c>
      <c r="X550" s="110" t="n">
        <f aca="false">E550-E551</f>
        <v>0.110000610351563</v>
      </c>
      <c r="Y550" s="108" t="n">
        <f aca="false">F551-F550</f>
        <v>-0.379997253417969</v>
      </c>
      <c r="Z550" s="110" t="n">
        <f aca="false">IF(AND(X550&lt;0,Y550&lt;0),0,IF(X550&gt;Y550,X550,0))</f>
        <v>0.110000610351563</v>
      </c>
      <c r="AA550" s="108" t="n">
        <f aca="false">$E$22*Z550+$F$22*AA551</f>
        <v>0.547298342649667</v>
      </c>
      <c r="AB550" s="112" t="n">
        <f aca="false">IF($A550&gt;$A$8,0,100*AA550/AH550)</f>
        <v>35.3618103022502</v>
      </c>
      <c r="AC550" s="110" t="n">
        <f aca="false">IF(AND(X550&lt;0,Y550&lt;0),0,IF(Y550&gt;X550,Y550,0))</f>
        <v>0</v>
      </c>
      <c r="AD550" s="108" t="n">
        <f aca="false">$E$22*AC550+$F$22*AD551</f>
        <v>0.434251886703516</v>
      </c>
      <c r="AE550" s="108" t="n">
        <f aca="false">IF($A550&gt;$A$8,0,100*AD550/AH550)</f>
        <v>28.0577002419931</v>
      </c>
      <c r="AF550" s="108" t="n">
        <f aca="false">IF($A550&gt;$A$8,0,100*ABS((AB550-AE550)/(AB550+AE550)))</f>
        <v>11.5171340768415</v>
      </c>
      <c r="AG550" s="110" t="n">
        <f aca="false">MAX(E550,G551)-MIN(F550,G551)</f>
        <v>1.19000244140625</v>
      </c>
      <c r="AH550" s="108" t="n">
        <f aca="false">$E$22*AG550+$F$22*AH551</f>
        <v>1.54771019348758</v>
      </c>
      <c r="AI550" s="108"/>
      <c r="AJ550" s="108"/>
    </row>
    <row r="551" customFormat="false" ht="12.75" hidden="false" customHeight="false" outlineLevel="0" collapsed="false">
      <c r="A551" s="11" t="n">
        <v>514</v>
      </c>
      <c r="B551" s="17" t="n">
        <f aca="true">OFFSET(InputPriceData!B$10,VolumeZoneCalcAndChart!$A551+$A$7,0,1,1)</f>
        <v>39618</v>
      </c>
      <c r="C551" s="18" t="n">
        <f aca="true">OFFSET(InputPriceData!C$10,VolumeZoneCalcAndChart!$A551+$A$7,0,1,1)</f>
        <v>10521000</v>
      </c>
      <c r="D551" s="19" t="n">
        <f aca="true">OFFSET(InputPriceData!D$10,VolumeZoneCalcAndChart!$A551+$A$7,0,1,1)</f>
        <v>89.370002746582</v>
      </c>
      <c r="E551" s="19" t="n">
        <f aca="true">OFFSET(InputPriceData!E$10,VolumeZoneCalcAndChart!$A551+$A$7,0,1,1)</f>
        <v>89.5</v>
      </c>
      <c r="F551" s="19" t="n">
        <f aca="true">OFFSET(InputPriceData!F$10,VolumeZoneCalcAndChart!$A551+$A$7,0,1,1)</f>
        <v>88.3899993896484</v>
      </c>
      <c r="G551" s="19" t="n">
        <f aca="true">OFFSET(InputPriceData!G$10,VolumeZoneCalcAndChart!$A551+$A$7,0,1,1)</f>
        <v>88.4199981689453</v>
      </c>
      <c r="H551" s="108" t="n">
        <f aca="false">$E$18*G551+$F$18*H552</f>
        <v>79.4148187876937</v>
      </c>
      <c r="I551" s="109" t="n">
        <f aca="false">IF(G551&gt;G552,C551,-C551)</f>
        <v>10521000</v>
      </c>
      <c r="J551" s="109" t="n">
        <f aca="false">$E$17*I551+$F$17*J552</f>
        <v>2782291.86993927</v>
      </c>
      <c r="K551" s="109" t="n">
        <f aca="false">$E$17*C551+$F$17*K552</f>
        <v>9145672.75000132</v>
      </c>
      <c r="L551" s="110" t="n">
        <f aca="false">IF($A551&gt;$A$8,0,J551/K551*100)</f>
        <v>30.4219486744578</v>
      </c>
      <c r="M551" s="111" t="n">
        <f aca="false">M$37</f>
        <v>60</v>
      </c>
      <c r="N551" s="111" t="n">
        <f aca="false">N$37</f>
        <v>40</v>
      </c>
      <c r="O551" s="111" t="n">
        <f aca="false">O$37</f>
        <v>15</v>
      </c>
      <c r="P551" s="111" t="n">
        <f aca="false">P$37</f>
        <v>0</v>
      </c>
      <c r="Q551" s="111" t="n">
        <f aca="false">Q$37</f>
        <v>-15</v>
      </c>
      <c r="R551" s="111" t="n">
        <f aca="false">R$37</f>
        <v>-40</v>
      </c>
      <c r="S551" s="111" t="n">
        <f aca="false">S$37</f>
        <v>-60</v>
      </c>
      <c r="T551" s="108" t="n">
        <f aca="false">IF($A551&gt;$A$8,0,$E$22*AF551+$F$22*T552)</f>
        <v>12.1748987608739</v>
      </c>
      <c r="U551" s="11" t="n">
        <f aca="false">$A$23</f>
        <v>18</v>
      </c>
      <c r="V551" s="11" t="n">
        <f aca="false">IF(T551&lt;U551,T551,0)</f>
        <v>12.1748987608739</v>
      </c>
      <c r="W551" s="11" t="n">
        <f aca="false">IF(T551&gt;=U551,T551,0)</f>
        <v>0</v>
      </c>
      <c r="X551" s="110" t="n">
        <f aca="false">E551-E552</f>
        <v>1.08999633789063</v>
      </c>
      <c r="Y551" s="108" t="n">
        <f aca="false">F552-F551</f>
        <v>-1.26000213623047</v>
      </c>
      <c r="Z551" s="110" t="n">
        <f aca="false">IF(AND(X551&lt;0,Y551&lt;0),0,IF(X551&gt;Y551,X551,0))</f>
        <v>1.08999633789063</v>
      </c>
      <c r="AA551" s="108" t="n">
        <f aca="false">$E$22*Z551+$F$22*AA552</f>
        <v>0.580936629749521</v>
      </c>
      <c r="AB551" s="112" t="n">
        <f aca="false">IF($A551&gt;$A$8,0,100*AA551/AH551)</f>
        <v>36.8795693713357</v>
      </c>
      <c r="AC551" s="110" t="n">
        <f aca="false">IF(AND(X551&lt;0,Y551&lt;0),0,IF(Y551&gt;X551,Y551,0))</f>
        <v>0</v>
      </c>
      <c r="AD551" s="108" t="n">
        <f aca="false">$E$22*AC551+$F$22*AD552</f>
        <v>0.467655877988401</v>
      </c>
      <c r="AE551" s="108" t="n">
        <f aca="false">IF($A551&gt;$A$8,0,100*AD551/AH551)</f>
        <v>29.68817339272</v>
      </c>
      <c r="AF551" s="108" t="n">
        <f aca="false">IF($A551&gt;$A$8,0,100*ABS((AB551-AE551)/(AB551+AE551)))</f>
        <v>10.8031242761304</v>
      </c>
      <c r="AG551" s="110" t="n">
        <f aca="false">MAX(E551,G552)-MIN(F551,G552)</f>
        <v>1.22000122070313</v>
      </c>
      <c r="AH551" s="108" t="n">
        <f aca="false">$E$22*AG551+$F$22*AH552</f>
        <v>1.57522617441691</v>
      </c>
      <c r="AI551" s="108"/>
      <c r="AJ551" s="108"/>
    </row>
    <row r="552" customFormat="false" ht="12.75" hidden="false" customHeight="false" outlineLevel="0" collapsed="false">
      <c r="A552" s="11" t="n">
        <v>515</v>
      </c>
      <c r="B552" s="17" t="n">
        <f aca="true">OFFSET(InputPriceData!B$10,VolumeZoneCalcAndChart!$A552+$A$7,0,1,1)</f>
        <v>39617</v>
      </c>
      <c r="C552" s="18" t="n">
        <f aca="true">OFFSET(InputPriceData!C$10,VolumeZoneCalcAndChart!$A552+$A$7,0,1,1)</f>
        <v>7819300</v>
      </c>
      <c r="D552" s="19" t="n">
        <f aca="true">OFFSET(InputPriceData!D$10,VolumeZoneCalcAndChart!$A552+$A$7,0,1,1)</f>
        <v>87.6699981689453</v>
      </c>
      <c r="E552" s="19" t="n">
        <f aca="true">OFFSET(InputPriceData!E$10,VolumeZoneCalcAndChart!$A552+$A$7,0,1,1)</f>
        <v>88.4100036621094</v>
      </c>
      <c r="F552" s="19" t="n">
        <f aca="true">OFFSET(InputPriceData!F$10,VolumeZoneCalcAndChart!$A552+$A$7,0,1,1)</f>
        <v>87.129997253418</v>
      </c>
      <c r="G552" s="19" t="n">
        <f aca="true">OFFSET(InputPriceData!G$10,VolumeZoneCalcAndChart!$A552+$A$7,0,1,1)</f>
        <v>88.2799987792969</v>
      </c>
      <c r="H552" s="108" t="n">
        <f aca="false">$E$18*G552+$F$18*H553</f>
        <v>79.1095584696852</v>
      </c>
      <c r="I552" s="109" t="n">
        <f aca="false">IF(G552&gt;G553,C552,-C552)</f>
        <v>7819300</v>
      </c>
      <c r="J552" s="109" t="n">
        <f aca="false">$E$17*I552+$F$17*J553</f>
        <v>1591721.38839147</v>
      </c>
      <c r="K552" s="109" t="n">
        <f aca="false">$E$17*C552+$F$17*K553</f>
        <v>8934083.94230922</v>
      </c>
      <c r="L552" s="110" t="n">
        <f aca="false">IF($A552&gt;$A$8,0,J552/K552*100)</f>
        <v>17.8162797514532</v>
      </c>
      <c r="M552" s="111" t="n">
        <f aca="false">M$37</f>
        <v>60</v>
      </c>
      <c r="N552" s="111" t="n">
        <f aca="false">N$37</f>
        <v>40</v>
      </c>
      <c r="O552" s="111" t="n">
        <f aca="false">O$37</f>
        <v>15</v>
      </c>
      <c r="P552" s="111" t="n">
        <f aca="false">P$37</f>
        <v>0</v>
      </c>
      <c r="Q552" s="111" t="n">
        <f aca="false">Q$37</f>
        <v>-15</v>
      </c>
      <c r="R552" s="111" t="n">
        <f aca="false">R$37</f>
        <v>-40</v>
      </c>
      <c r="S552" s="111" t="n">
        <f aca="false">S$37</f>
        <v>-60</v>
      </c>
      <c r="T552" s="108" t="n">
        <f aca="false">IF($A552&gt;$A$8,0,$E$22*AF552+$F$22*T553)</f>
        <v>12.280419875085</v>
      </c>
      <c r="U552" s="11" t="n">
        <f aca="false">$A$23</f>
        <v>18</v>
      </c>
      <c r="V552" s="11" t="n">
        <f aca="false">IF(T552&lt;U552,T552,0)</f>
        <v>12.280419875085</v>
      </c>
      <c r="W552" s="11" t="n">
        <f aca="false">IF(T552&gt;=U552,T552,0)</f>
        <v>0</v>
      </c>
      <c r="X552" s="110" t="n">
        <f aca="false">E552-E553</f>
        <v>0.890007019042969</v>
      </c>
      <c r="Y552" s="108" t="n">
        <f aca="false">F553-F552</f>
        <v>-0.430000305175781</v>
      </c>
      <c r="Z552" s="110" t="n">
        <f aca="false">IF(AND(X552&lt;0,Y552&lt;0),0,IF(X552&gt;Y552,X552,0))</f>
        <v>0.890007019042969</v>
      </c>
      <c r="AA552" s="108" t="n">
        <f aca="false">$E$22*Z552+$F$22*AA553</f>
        <v>0.541778190661744</v>
      </c>
      <c r="AB552" s="112" t="n">
        <f aca="false">IF($A552&gt;$A$8,0,100*AA552/AH552)</f>
        <v>33.8072319008827</v>
      </c>
      <c r="AC552" s="110" t="n">
        <f aca="false">IF(AND(X552&lt;0,Y552&lt;0),0,IF(Y552&gt;X552,Y552,0))</f>
        <v>0</v>
      </c>
      <c r="AD552" s="108" t="n">
        <f aca="false">$E$22*AC552+$F$22*AD553</f>
        <v>0.503629407064432</v>
      </c>
      <c r="AE552" s="108" t="n">
        <f aca="false">IF($A552&gt;$A$8,0,100*AD552/AH552)</f>
        <v>31.4267285952114</v>
      </c>
      <c r="AF552" s="108" t="n">
        <f aca="false">IF($A552&gt;$A$8,0,100*ABS((AB552-AE552)/(AB552+AE552)))</f>
        <v>3.64917795511409</v>
      </c>
      <c r="AG552" s="110" t="n">
        <f aca="false">MAX(E552,G553)-MIN(F552,G553)</f>
        <v>1.28000640869141</v>
      </c>
      <c r="AH552" s="108" t="n">
        <f aca="false">$E$22*AG552+$F$22*AH553</f>
        <v>1.60255117085643</v>
      </c>
      <c r="AI552" s="108"/>
      <c r="AJ552" s="108"/>
    </row>
    <row r="553" customFormat="false" ht="12.75" hidden="false" customHeight="false" outlineLevel="0" collapsed="false">
      <c r="A553" s="11" t="n">
        <v>516</v>
      </c>
      <c r="B553" s="17" t="n">
        <f aca="true">OFFSET(InputPriceData!B$10,VolumeZoneCalcAndChart!$A553+$A$7,0,1,1)</f>
        <v>39616</v>
      </c>
      <c r="C553" s="18" t="n">
        <f aca="true">OFFSET(InputPriceData!C$10,VolumeZoneCalcAndChart!$A553+$A$7,0,1,1)</f>
        <v>5286600</v>
      </c>
      <c r="D553" s="19" t="n">
        <f aca="true">OFFSET(InputPriceData!D$10,VolumeZoneCalcAndChart!$A553+$A$7,0,1,1)</f>
        <v>86.7200012207031</v>
      </c>
      <c r="E553" s="19" t="n">
        <f aca="true">OFFSET(InputPriceData!E$10,VolumeZoneCalcAndChart!$A553+$A$7,0,1,1)</f>
        <v>87.5199966430664</v>
      </c>
      <c r="F553" s="19" t="n">
        <f aca="true">OFFSET(InputPriceData!F$10,VolumeZoneCalcAndChart!$A553+$A$7,0,1,1)</f>
        <v>86.6999969482422</v>
      </c>
      <c r="G553" s="19" t="n">
        <f aca="true">OFFSET(InputPriceData!G$10,VolumeZoneCalcAndChart!$A553+$A$7,0,1,1)</f>
        <v>87.25</v>
      </c>
      <c r="H553" s="108" t="n">
        <f aca="false">$E$18*G553+$F$18*H554</f>
        <v>78.7986960863085</v>
      </c>
      <c r="I553" s="109" t="n">
        <f aca="false">IF(G553&gt;G554,C553,-C553)</f>
        <v>5286600</v>
      </c>
      <c r="J553" s="109" t="n">
        <f aca="false">$E$17*I553+$F$17*J554</f>
        <v>633632.371220924</v>
      </c>
      <c r="K553" s="109" t="n">
        <f aca="false">$E$17*C553+$F$17*K554</f>
        <v>9105589.16420294</v>
      </c>
      <c r="L553" s="110" t="n">
        <f aca="false">IF($A553&gt;$A$8,0,J553/K553*100)</f>
        <v>6.95871908774382</v>
      </c>
      <c r="M553" s="111" t="n">
        <f aca="false">M$37</f>
        <v>60</v>
      </c>
      <c r="N553" s="111" t="n">
        <f aca="false">N$37</f>
        <v>40</v>
      </c>
      <c r="O553" s="111" t="n">
        <f aca="false">O$37</f>
        <v>15</v>
      </c>
      <c r="P553" s="111" t="n">
        <f aca="false">P$37</f>
        <v>0</v>
      </c>
      <c r="Q553" s="111" t="n">
        <f aca="false">Q$37</f>
        <v>-15</v>
      </c>
      <c r="R553" s="111" t="n">
        <f aca="false">R$37</f>
        <v>-40</v>
      </c>
      <c r="S553" s="111" t="n">
        <f aca="false">S$37</f>
        <v>-60</v>
      </c>
      <c r="T553" s="108" t="n">
        <f aca="false">IF($A553&gt;$A$8,0,$E$22*AF553+$F$22*T554)</f>
        <v>12.9443615612366</v>
      </c>
      <c r="U553" s="11" t="n">
        <f aca="false">$A$23</f>
        <v>18</v>
      </c>
      <c r="V553" s="11" t="n">
        <f aca="false">IF(T553&lt;U553,T553,0)</f>
        <v>12.9443615612366</v>
      </c>
      <c r="W553" s="11" t="n">
        <f aca="false">IF(T553&gt;=U553,T553,0)</f>
        <v>0</v>
      </c>
      <c r="X553" s="110" t="n">
        <f aca="false">E553-E554</f>
        <v>-0.680000305175781</v>
      </c>
      <c r="Y553" s="108" t="n">
        <f aca="false">F554-F553</f>
        <v>0.270004272460938</v>
      </c>
      <c r="Z553" s="110" t="n">
        <f aca="false">IF(AND(X553&lt;0,Y553&lt;0),0,IF(X553&gt;Y553,X553,0))</f>
        <v>0</v>
      </c>
      <c r="AA553" s="108" t="n">
        <f aca="false">$E$22*Z553+$F$22*AA554</f>
        <v>0.514991357709342</v>
      </c>
      <c r="AB553" s="112" t="n">
        <f aca="false">IF($A553&gt;$A$8,0,100*AA553/AH553)</f>
        <v>31.6457715458697</v>
      </c>
      <c r="AC553" s="110" t="n">
        <f aca="false">IF(AND(X553&lt;0,Y553&lt;0),0,IF(Y553&gt;X553,Y553,0))</f>
        <v>0.270004272460938</v>
      </c>
      <c r="AD553" s="108" t="n">
        <f aca="false">$E$22*AC553+$F$22*AD554</f>
        <v>0.542370130684773</v>
      </c>
      <c r="AE553" s="108" t="n">
        <f aca="false">IF($A553&gt;$A$8,0,100*AD553/AH553)</f>
        <v>33.3281733606119</v>
      </c>
      <c r="AF553" s="108" t="n">
        <f aca="false">IF($A553&gt;$A$8,0,100*ABS((AB553-AE553)/(AB553+AE553)))</f>
        <v>2.58934841829861</v>
      </c>
      <c r="AG553" s="110" t="n">
        <f aca="false">MAX(E553,G554)-MIN(F553,G554)</f>
        <v>0.819999694824219</v>
      </c>
      <c r="AH553" s="108" t="n">
        <f aca="false">$E$22*AG553+$F$22*AH554</f>
        <v>1.62736230640759</v>
      </c>
      <c r="AI553" s="108"/>
      <c r="AJ553" s="108"/>
    </row>
    <row r="554" customFormat="false" ht="12.75" hidden="false" customHeight="false" outlineLevel="0" collapsed="false">
      <c r="A554" s="11" t="n">
        <v>517</v>
      </c>
      <c r="B554" s="17" t="n">
        <f aca="true">OFFSET(InputPriceData!B$10,VolumeZoneCalcAndChart!$A554+$A$7,0,1,1)</f>
        <v>39615</v>
      </c>
      <c r="C554" s="18" t="n">
        <f aca="true">OFFSET(InputPriceData!C$10,VolumeZoneCalcAndChart!$A554+$A$7,0,1,1)</f>
        <v>6995400</v>
      </c>
      <c r="D554" s="19" t="n">
        <f aca="true">OFFSET(InputPriceData!D$10,VolumeZoneCalcAndChart!$A554+$A$7,0,1,1)</f>
        <v>88.1800003051758</v>
      </c>
      <c r="E554" s="19" t="n">
        <f aca="true">OFFSET(InputPriceData!E$10,VolumeZoneCalcAndChart!$A554+$A$7,0,1,1)</f>
        <v>88.1999969482422</v>
      </c>
      <c r="F554" s="19" t="n">
        <f aca="true">OFFSET(InputPriceData!F$10,VolumeZoneCalcAndChart!$A554+$A$7,0,1,1)</f>
        <v>86.9700012207031</v>
      </c>
      <c r="G554" s="19" t="n">
        <f aca="true">OFFSET(InputPriceData!G$10,VolumeZoneCalcAndChart!$A554+$A$7,0,1,1)</f>
        <v>87.0100021362305</v>
      </c>
      <c r="H554" s="108" t="n">
        <f aca="false">$E$18*G554+$F$18*H555</f>
        <v>78.5122112078783</v>
      </c>
      <c r="I554" s="109" t="n">
        <f aca="false">IF(G554&gt;G555,C554,-C554)</f>
        <v>6995400</v>
      </c>
      <c r="J554" s="109" t="n">
        <f aca="false">$E$17*I554+$F$17*J555</f>
        <v>-82208.8024373959</v>
      </c>
      <c r="K554" s="109" t="n">
        <f aca="false">$E$17*C554+$F$17*K555</f>
        <v>9693125.9586957</v>
      </c>
      <c r="L554" s="110" t="n">
        <f aca="false">IF($A554&gt;$A$8,0,J554/K554*100)</f>
        <v>-0.848114455416174</v>
      </c>
      <c r="M554" s="111" t="n">
        <f aca="false">M$37</f>
        <v>60</v>
      </c>
      <c r="N554" s="111" t="n">
        <f aca="false">N$37</f>
        <v>40</v>
      </c>
      <c r="O554" s="111" t="n">
        <f aca="false">O$37</f>
        <v>15</v>
      </c>
      <c r="P554" s="111" t="n">
        <f aca="false">P$37</f>
        <v>0</v>
      </c>
      <c r="Q554" s="111" t="n">
        <f aca="false">Q$37</f>
        <v>-15</v>
      </c>
      <c r="R554" s="111" t="n">
        <f aca="false">R$37</f>
        <v>-40</v>
      </c>
      <c r="S554" s="111" t="n">
        <f aca="false">S$37</f>
        <v>-60</v>
      </c>
      <c r="T554" s="108" t="n">
        <f aca="false">IF($A554&gt;$A$8,0,$E$22*AF554+$F$22*T555)</f>
        <v>13.7409010337703</v>
      </c>
      <c r="U554" s="11" t="n">
        <f aca="false">$A$23</f>
        <v>18</v>
      </c>
      <c r="V554" s="11" t="n">
        <f aca="false">IF(T554&lt;U554,T554,0)</f>
        <v>13.7409010337703</v>
      </c>
      <c r="W554" s="11" t="n">
        <f aca="false">IF(T554&gt;=U554,T554,0)</f>
        <v>0</v>
      </c>
      <c r="X554" s="110" t="n">
        <f aca="false">E554-E555</f>
        <v>2.18000030517578</v>
      </c>
      <c r="Y554" s="108" t="n">
        <f aca="false">F555-F554</f>
        <v>-1.93000030517578</v>
      </c>
      <c r="Z554" s="110" t="n">
        <f aca="false">IF(AND(X554&lt;0,Y554&lt;0),0,IF(X554&gt;Y554,X554,0))</f>
        <v>2.18000030517578</v>
      </c>
      <c r="AA554" s="108" t="n">
        <f aca="false">$E$22*Z554+$F$22*AA555</f>
        <v>0.554606077533137</v>
      </c>
      <c r="AB554" s="112" t="n">
        <f aca="false">IF($A554&gt;$A$8,0,100*AA554/AH554)</f>
        <v>32.8272785002354</v>
      </c>
      <c r="AC554" s="110" t="n">
        <f aca="false">IF(AND(X554&lt;0,Y554&lt;0),0,IF(Y554&gt;X554,Y554,0))</f>
        <v>0</v>
      </c>
      <c r="AD554" s="108" t="n">
        <f aca="false">$E$22*AC554+$F$22*AD555</f>
        <v>0.563321350548145</v>
      </c>
      <c r="AE554" s="108" t="n">
        <f aca="false">IF($A554&gt;$A$8,0,100*AD554/AH554)</f>
        <v>33.3431377849764</v>
      </c>
      <c r="AF554" s="108" t="n">
        <f aca="false">IF($A554&gt;$A$8,0,100*ABS((AB554-AE554)/(AB554+AE554)))</f>
        <v>0.779592019668593</v>
      </c>
      <c r="AG554" s="110" t="n">
        <f aca="false">MAX(E554,G555)-MIN(F554,G555)</f>
        <v>2.3699951171875</v>
      </c>
      <c r="AH554" s="108" t="n">
        <f aca="false">$E$22*AG554+$F$22*AH555</f>
        <v>1.68946712268323</v>
      </c>
      <c r="AI554" s="108"/>
      <c r="AJ554" s="108"/>
    </row>
    <row r="555" customFormat="false" ht="12.75" hidden="false" customHeight="false" outlineLevel="0" collapsed="false">
      <c r="A555" s="11" t="n">
        <v>518</v>
      </c>
      <c r="B555" s="17" t="n">
        <f aca="true">OFFSET(InputPriceData!B$10,VolumeZoneCalcAndChart!$A555+$A$7,0,1,1)</f>
        <v>39612</v>
      </c>
      <c r="C555" s="18" t="n">
        <f aca="true">OFFSET(InputPriceData!C$10,VolumeZoneCalcAndChart!$A555+$A$7,0,1,1)</f>
        <v>8429000</v>
      </c>
      <c r="D555" s="19" t="n">
        <f aca="true">OFFSET(InputPriceData!D$10,VolumeZoneCalcAndChart!$A555+$A$7,0,1,1)</f>
        <v>85.3300018310547</v>
      </c>
      <c r="E555" s="19" t="n">
        <f aca="true">OFFSET(InputPriceData!E$10,VolumeZoneCalcAndChart!$A555+$A$7,0,1,1)</f>
        <v>86.0199966430664</v>
      </c>
      <c r="F555" s="19" t="n">
        <f aca="true">OFFSET(InputPriceData!F$10,VolumeZoneCalcAndChart!$A555+$A$7,0,1,1)</f>
        <v>85.0400009155273</v>
      </c>
      <c r="G555" s="19" t="n">
        <f aca="true">OFFSET(InputPriceData!G$10,VolumeZoneCalcAndChart!$A555+$A$7,0,1,1)</f>
        <v>85.8300018310547</v>
      </c>
      <c r="H555" s="108" t="n">
        <f aca="false">$E$18*G555+$F$18*H556</f>
        <v>78.2241504984426</v>
      </c>
      <c r="I555" s="109" t="n">
        <f aca="false">IF(G555&gt;G556,C555,-C555)</f>
        <v>8429000</v>
      </c>
      <c r="J555" s="109" t="n">
        <f aca="false">$E$17*I555+$F$17*J556</f>
        <v>-1171071.69512007</v>
      </c>
      <c r="K555" s="109" t="n">
        <f aca="false">$E$17*C555+$F$17*K556</f>
        <v>10108160.721572</v>
      </c>
      <c r="L555" s="110" t="n">
        <f aca="false">IF($A555&gt;$A$8,0,J555/K555*100)</f>
        <v>-11.5854083386394</v>
      </c>
      <c r="M555" s="111" t="n">
        <f aca="false">M$37</f>
        <v>60</v>
      </c>
      <c r="N555" s="111" t="n">
        <f aca="false">N$37</f>
        <v>40</v>
      </c>
      <c r="O555" s="111" t="n">
        <f aca="false">O$37</f>
        <v>15</v>
      </c>
      <c r="P555" s="111" t="n">
        <f aca="false">P$37</f>
        <v>0</v>
      </c>
      <c r="Q555" s="111" t="n">
        <f aca="false">Q$37</f>
        <v>-15</v>
      </c>
      <c r="R555" s="111" t="n">
        <f aca="false">R$37</f>
        <v>-40</v>
      </c>
      <c r="S555" s="111" t="n">
        <f aca="false">S$37</f>
        <v>-60</v>
      </c>
      <c r="T555" s="108" t="n">
        <f aca="false">IF($A555&gt;$A$8,0,$E$22*AF555+$F$22*T556)</f>
        <v>14.7379248040858</v>
      </c>
      <c r="U555" s="11" t="n">
        <f aca="false">$A$23</f>
        <v>18</v>
      </c>
      <c r="V555" s="11" t="n">
        <f aca="false">IF(T555&lt;U555,T555,0)</f>
        <v>14.7379248040858</v>
      </c>
      <c r="W555" s="11" t="n">
        <f aca="false">IF(T555&gt;=U555,T555,0)</f>
        <v>0</v>
      </c>
      <c r="X555" s="110" t="n">
        <f aca="false">E555-E556</f>
        <v>-0.0500030517578125</v>
      </c>
      <c r="Y555" s="108" t="n">
        <f aca="false">F556-F555</f>
        <v>-0.209999084472656</v>
      </c>
      <c r="Z555" s="110" t="n">
        <f aca="false">IF(AND(X555&lt;0,Y555&lt;0),0,IF(X555&gt;Y555,X555,0))</f>
        <v>0</v>
      </c>
      <c r="AA555" s="108" t="n">
        <f aca="false">$E$22*Z555+$F$22*AA556</f>
        <v>0.429575752329857</v>
      </c>
      <c r="AB555" s="112" t="n">
        <f aca="false">IF($A555&gt;$A$8,0,100*AA555/AH555)</f>
        <v>26.2397419347545</v>
      </c>
      <c r="AC555" s="110" t="n">
        <f aca="false">IF(AND(X555&lt;0,Y555&lt;0),0,IF(Y555&gt;X555,Y555,0))</f>
        <v>0</v>
      </c>
      <c r="AD555" s="108" t="n">
        <f aca="false">$E$22*AC555+$F$22*AD556</f>
        <v>0.606653762128772</v>
      </c>
      <c r="AE555" s="108" t="n">
        <f aca="false">IF($A555&gt;$A$8,0,100*AD555/AH555)</f>
        <v>37.05618409715</v>
      </c>
      <c r="AF555" s="108" t="n">
        <f aca="false">IF($A555&gt;$A$8,0,100*ABS((AB555-AE555)/(AB555+AE555)))</f>
        <v>17.0886861769642</v>
      </c>
      <c r="AG555" s="110" t="n">
        <f aca="false">MAX(E555,G556)-MIN(F555,G556)</f>
        <v>0.979995727539063</v>
      </c>
      <c r="AH555" s="108" t="n">
        <f aca="false">$E$22*AG555+$F$22*AH556</f>
        <v>1.63711881541367</v>
      </c>
      <c r="AI555" s="108"/>
      <c r="AJ555" s="108"/>
    </row>
    <row r="556" customFormat="false" ht="12.75" hidden="false" customHeight="false" outlineLevel="0" collapsed="false">
      <c r="A556" s="11" t="n">
        <v>519</v>
      </c>
      <c r="B556" s="17" t="n">
        <f aca="true">OFFSET(InputPriceData!B$10,VolumeZoneCalcAndChart!$A556+$A$7,0,1,1)</f>
        <v>39611</v>
      </c>
      <c r="C556" s="18" t="n">
        <f aca="true">OFFSET(InputPriceData!C$10,VolumeZoneCalcAndChart!$A556+$A$7,0,1,1)</f>
        <v>9828300</v>
      </c>
      <c r="D556" s="19" t="n">
        <f aca="true">OFFSET(InputPriceData!D$10,VolumeZoneCalcAndChart!$A556+$A$7,0,1,1)</f>
        <v>85.2200012207031</v>
      </c>
      <c r="E556" s="19" t="n">
        <f aca="true">OFFSET(InputPriceData!E$10,VolumeZoneCalcAndChart!$A556+$A$7,0,1,1)</f>
        <v>86.0699996948242</v>
      </c>
      <c r="F556" s="19" t="n">
        <f aca="true">OFFSET(InputPriceData!F$10,VolumeZoneCalcAndChart!$A556+$A$7,0,1,1)</f>
        <v>84.8300018310547</v>
      </c>
      <c r="G556" s="19" t="n">
        <f aca="true">OFFSET(InputPriceData!G$10,VolumeZoneCalcAndChart!$A556+$A$7,0,1,1)</f>
        <v>85.5999984741211</v>
      </c>
      <c r="H556" s="108" t="n">
        <f aca="false">$E$18*G556+$F$18*H557</f>
        <v>77.9663250295405</v>
      </c>
      <c r="I556" s="109" t="n">
        <f aca="false">IF(G556&gt;G557,C556,-C556)</f>
        <v>-9828300</v>
      </c>
      <c r="J556" s="109" t="n">
        <f aca="false">$E$17*I556+$F$17*J557</f>
        <v>-2648005.80206162</v>
      </c>
      <c r="K556" s="109" t="n">
        <f aca="false">$E$17*C556+$F$17*K557</f>
        <v>10366493.1402753</v>
      </c>
      <c r="L556" s="110" t="n">
        <f aca="false">IF($A556&gt;$A$8,0,J556/K556*100)</f>
        <v>-25.5438919047149</v>
      </c>
      <c r="M556" s="111" t="n">
        <f aca="false">M$37</f>
        <v>60</v>
      </c>
      <c r="N556" s="111" t="n">
        <f aca="false">N$37</f>
        <v>40</v>
      </c>
      <c r="O556" s="111" t="n">
        <f aca="false">O$37</f>
        <v>15</v>
      </c>
      <c r="P556" s="111" t="n">
        <f aca="false">P$37</f>
        <v>0</v>
      </c>
      <c r="Q556" s="111" t="n">
        <f aca="false">Q$37</f>
        <v>-15</v>
      </c>
      <c r="R556" s="111" t="n">
        <f aca="false">R$37</f>
        <v>-40</v>
      </c>
      <c r="S556" s="111" t="n">
        <f aca="false">S$37</f>
        <v>-60</v>
      </c>
      <c r="T556" s="108" t="n">
        <f aca="false">IF($A556&gt;$A$8,0,$E$22*AF556+$F$22*T557)</f>
        <v>14.5570970061721</v>
      </c>
      <c r="U556" s="11" t="n">
        <f aca="false">$A$23</f>
        <v>18</v>
      </c>
      <c r="V556" s="11" t="n">
        <f aca="false">IF(T556&lt;U556,T556,0)</f>
        <v>14.5570970061721</v>
      </c>
      <c r="W556" s="11" t="n">
        <f aca="false">IF(T556&gt;=U556,T556,0)</f>
        <v>0</v>
      </c>
      <c r="X556" s="110" t="n">
        <f aca="false">E556-E557</f>
        <v>-1.02999877929688</v>
      </c>
      <c r="Y556" s="108" t="n">
        <f aca="false">F557-F556</f>
        <v>1.51999664306641</v>
      </c>
      <c r="Z556" s="110" t="n">
        <f aca="false">IF(AND(X556&lt;0,Y556&lt;0),0,IF(X556&gt;Y556,X556,0))</f>
        <v>0</v>
      </c>
      <c r="AA556" s="108" t="n">
        <f aca="false">$E$22*Z556+$F$22*AA557</f>
        <v>0.462620040970615</v>
      </c>
      <c r="AB556" s="112" t="n">
        <f aca="false">IF($A556&gt;$A$8,0,100*AA556/AH556)</f>
        <v>27.4118123304039</v>
      </c>
      <c r="AC556" s="110" t="n">
        <f aca="false">IF(AND(X556&lt;0,Y556&lt;0),0,IF(Y556&gt;X556,Y556,0))</f>
        <v>1.51999664306641</v>
      </c>
      <c r="AD556" s="108" t="n">
        <f aca="false">$E$22*AC556+$F$22*AD557</f>
        <v>0.653319436138677</v>
      </c>
      <c r="AE556" s="108" t="n">
        <f aca="false">IF($A556&gt;$A$8,0,100*AD556/AH556)</f>
        <v>38.7114006943254</v>
      </c>
      <c r="AF556" s="108" t="n">
        <f aca="false">IF($A556&gt;$A$8,0,100*ABS((AB556-AE556)/(AB556+AE556)))</f>
        <v>17.0886861769642</v>
      </c>
      <c r="AG556" s="110" t="n">
        <f aca="false">MAX(E556,G557)-MIN(F556,G557)</f>
        <v>2.18999481201172</v>
      </c>
      <c r="AH556" s="108" t="n">
        <f aca="false">$E$22*AG556+$F$22*AH557</f>
        <v>1.68766674525018</v>
      </c>
      <c r="AI556" s="108"/>
      <c r="AJ556" s="108"/>
    </row>
    <row r="557" customFormat="false" ht="12.75" hidden="false" customHeight="false" outlineLevel="0" collapsed="false">
      <c r="A557" s="11" t="n">
        <v>520</v>
      </c>
      <c r="B557" s="17" t="n">
        <f aca="true">OFFSET(InputPriceData!B$10,VolumeZoneCalcAndChart!$A557+$A$7,0,1,1)</f>
        <v>39610</v>
      </c>
      <c r="C557" s="18" t="n">
        <f aca="true">OFFSET(InputPriceData!C$10,VolumeZoneCalcAndChart!$A557+$A$7,0,1,1)</f>
        <v>10156200</v>
      </c>
      <c r="D557" s="19" t="n">
        <f aca="true">OFFSET(InputPriceData!D$10,VolumeZoneCalcAndChart!$A557+$A$7,0,1,1)</f>
        <v>86.5699996948242</v>
      </c>
      <c r="E557" s="19" t="n">
        <f aca="true">OFFSET(InputPriceData!E$10,VolumeZoneCalcAndChart!$A557+$A$7,0,1,1)</f>
        <v>87.0999984741211</v>
      </c>
      <c r="F557" s="19" t="n">
        <f aca="true">OFFSET(InputPriceData!F$10,VolumeZoneCalcAndChart!$A557+$A$7,0,1,1)</f>
        <v>86.3499984741211</v>
      </c>
      <c r="G557" s="19" t="n">
        <f aca="true">OFFSET(InputPriceData!G$10,VolumeZoneCalcAndChart!$A557+$A$7,0,1,1)</f>
        <v>87.0199966430664</v>
      </c>
      <c r="H557" s="108" t="n">
        <f aca="false">$E$18*G557+$F$18*H558</f>
        <v>77.7075564381988</v>
      </c>
      <c r="I557" s="109" t="n">
        <f aca="false">IF(G557&gt;G558,C557,-C557)</f>
        <v>10156200</v>
      </c>
      <c r="J557" s="109" t="n">
        <f aca="false">$E$17*I557+$F$17*J558</f>
        <v>-1543345.15622495</v>
      </c>
      <c r="K557" s="109" t="n">
        <f aca="false">$E$17*C557+$F$17*K558</f>
        <v>10449292.0849331</v>
      </c>
      <c r="L557" s="110" t="n">
        <f aca="false">IF($A557&gt;$A$8,0,J557/K557*100)</f>
        <v>-14.7698537248309</v>
      </c>
      <c r="M557" s="111" t="n">
        <f aca="false">M$37</f>
        <v>60</v>
      </c>
      <c r="N557" s="111" t="n">
        <f aca="false">N$37</f>
        <v>40</v>
      </c>
      <c r="O557" s="111" t="n">
        <f aca="false">O$37</f>
        <v>15</v>
      </c>
      <c r="P557" s="111" t="n">
        <f aca="false">P$37</f>
        <v>0</v>
      </c>
      <c r="Q557" s="111" t="n">
        <f aca="false">Q$37</f>
        <v>-15</v>
      </c>
      <c r="R557" s="111" t="n">
        <f aca="false">R$37</f>
        <v>-40</v>
      </c>
      <c r="S557" s="111" t="n">
        <f aca="false">S$37</f>
        <v>-60</v>
      </c>
      <c r="T557" s="108" t="n">
        <f aca="false">IF($A557&gt;$A$8,0,$E$22*AF557+$F$22*T558)</f>
        <v>14.3623593776496</v>
      </c>
      <c r="U557" s="11" t="n">
        <f aca="false">$A$23</f>
        <v>18</v>
      </c>
      <c r="V557" s="11" t="n">
        <f aca="false">IF(T557&lt;U557,T557,0)</f>
        <v>14.3623593776496</v>
      </c>
      <c r="W557" s="11" t="n">
        <f aca="false">IF(T557&gt;=U557,T557,0)</f>
        <v>0</v>
      </c>
      <c r="X557" s="110" t="n">
        <f aca="false">E557-E558</f>
        <v>0.339996337890625</v>
      </c>
      <c r="Y557" s="108" t="n">
        <f aca="false">F558-F557</f>
        <v>-1.23999786376953</v>
      </c>
      <c r="Z557" s="110" t="n">
        <f aca="false">IF(AND(X557&lt;0,Y557&lt;0),0,IF(X557&gt;Y557,X557,0))</f>
        <v>0.339996337890625</v>
      </c>
      <c r="AA557" s="108" t="n">
        <f aca="false">$E$22*Z557+$F$22*AA558</f>
        <v>0.498206197968355</v>
      </c>
      <c r="AB557" s="112" t="n">
        <f aca="false">IF($A557&gt;$A$8,0,100*AA557/AH557)</f>
        <v>30.2121470664941</v>
      </c>
      <c r="AC557" s="110" t="n">
        <f aca="false">IF(AND(X557&lt;0,Y557&lt;0),0,IF(Y557&gt;X557,Y557,0))</f>
        <v>0</v>
      </c>
      <c r="AD557" s="108" t="n">
        <f aca="false">$E$22*AC557+$F$22*AD558</f>
        <v>0.586651958682698</v>
      </c>
      <c r="AE557" s="108" t="n">
        <f aca="false">IF($A557&gt;$A$8,0,100*AD557/AH557)</f>
        <v>35.5756618943033</v>
      </c>
      <c r="AF557" s="108" t="n">
        <f aca="false">IF($A557&gt;$A$8,0,100*ABS((AB557-AE557)/(AB557+AE557)))</f>
        <v>8.15274883376227</v>
      </c>
      <c r="AG557" s="110" t="n">
        <f aca="false">MAX(E557,G558)-MIN(F557,G558)</f>
        <v>1.54999542236328</v>
      </c>
      <c r="AH557" s="108" t="n">
        <f aca="false">$E$22*AG557+$F$22*AH558</f>
        <v>1.64902612473006</v>
      </c>
      <c r="AI557" s="108"/>
      <c r="AJ557" s="108"/>
    </row>
    <row r="558" customFormat="false" ht="12.75" hidden="false" customHeight="false" outlineLevel="0" collapsed="false">
      <c r="A558" s="11" t="n">
        <v>521</v>
      </c>
      <c r="B558" s="17" t="n">
        <f aca="true">OFFSET(InputPriceData!B$10,VolumeZoneCalcAndChart!$A558+$A$7,0,1,1)</f>
        <v>39609</v>
      </c>
      <c r="C558" s="18" t="n">
        <f aca="true">OFFSET(InputPriceData!C$10,VolumeZoneCalcAndChart!$A558+$A$7,0,1,1)</f>
        <v>13905800</v>
      </c>
      <c r="D558" s="19" t="n">
        <f aca="true">OFFSET(InputPriceData!D$10,VolumeZoneCalcAndChart!$A558+$A$7,0,1,1)</f>
        <v>86.2799987792969</v>
      </c>
      <c r="E558" s="19" t="n">
        <f aca="true">OFFSET(InputPriceData!E$10,VolumeZoneCalcAndChart!$A558+$A$7,0,1,1)</f>
        <v>86.7600021362305</v>
      </c>
      <c r="F558" s="19" t="n">
        <f aca="true">OFFSET(InputPriceData!F$10,VolumeZoneCalcAndChart!$A558+$A$7,0,1,1)</f>
        <v>85.1100006103516</v>
      </c>
      <c r="G558" s="19" t="n">
        <f aca="true">OFFSET(InputPriceData!G$10,VolumeZoneCalcAndChart!$A558+$A$7,0,1,1)</f>
        <v>85.5500030517578</v>
      </c>
      <c r="H558" s="108" t="n">
        <f aca="false">$E$18*G558+$F$18*H559</f>
        <v>77.3918804990508</v>
      </c>
      <c r="I558" s="109" t="n">
        <f aca="false">IF(G558&gt;G559,C558,-C558)</f>
        <v>-13905800</v>
      </c>
      <c r="J558" s="109" t="n">
        <f aca="false">$E$17*I558+$F$17*J559</f>
        <v>-3343275.18025956</v>
      </c>
      <c r="K558" s="109" t="n">
        <f aca="false">$E$17*C558+$F$17*K559</f>
        <v>10494383.1749228</v>
      </c>
      <c r="L558" s="110" t="n">
        <f aca="false">IF($A558&gt;$A$8,0,J558/K558*100)</f>
        <v>-31.85775785516</v>
      </c>
      <c r="M558" s="111" t="n">
        <f aca="false">M$37</f>
        <v>60</v>
      </c>
      <c r="N558" s="111" t="n">
        <f aca="false">N$37</f>
        <v>40</v>
      </c>
      <c r="O558" s="111" t="n">
        <f aca="false">O$37</f>
        <v>15</v>
      </c>
      <c r="P558" s="111" t="n">
        <f aca="false">P$37</f>
        <v>0</v>
      </c>
      <c r="Q558" s="111" t="n">
        <f aca="false">Q$37</f>
        <v>-15</v>
      </c>
      <c r="R558" s="111" t="n">
        <f aca="false">R$37</f>
        <v>-40</v>
      </c>
      <c r="S558" s="111" t="n">
        <f aca="false">S$37</f>
        <v>-60</v>
      </c>
      <c r="T558" s="108" t="n">
        <f aca="false">IF($A558&gt;$A$8,0,$E$22*AF558+$F$22*T559)</f>
        <v>14.8400217271794</v>
      </c>
      <c r="U558" s="11" t="n">
        <f aca="false">$A$23</f>
        <v>18</v>
      </c>
      <c r="V558" s="11" t="n">
        <f aca="false">IF(T558&lt;U558,T558,0)</f>
        <v>14.8400217271794</v>
      </c>
      <c r="W558" s="11" t="n">
        <f aca="false">IF(T558&gt;=U558,T558,0)</f>
        <v>0</v>
      </c>
      <c r="X558" s="110" t="n">
        <f aca="false">E558-E559</f>
        <v>-2.47999572753906</v>
      </c>
      <c r="Y558" s="108" t="n">
        <f aca="false">F559-F558</f>
        <v>2.72999572753906</v>
      </c>
      <c r="Z558" s="110" t="n">
        <f aca="false">IF(AND(X558&lt;0,Y558&lt;0),0,IF(X558&gt;Y558,X558,0))</f>
        <v>0</v>
      </c>
      <c r="AA558" s="108" t="n">
        <f aca="false">$E$22*Z558+$F$22*AA559</f>
        <v>0.510376187205103</v>
      </c>
      <c r="AB558" s="112" t="n">
        <f aca="false">IF($A558&gt;$A$8,0,100*AA558/AH558)</f>
        <v>30.8078396400731</v>
      </c>
      <c r="AC558" s="110" t="n">
        <f aca="false">IF(AND(X558&lt;0,Y558&lt;0),0,IF(Y558&gt;X558,Y558,0))</f>
        <v>2.72999572753906</v>
      </c>
      <c r="AD558" s="108" t="n">
        <f aca="false">$E$22*AC558+$F$22*AD559</f>
        <v>0.631779032427521</v>
      </c>
      <c r="AE558" s="108" t="n">
        <f aca="false">IF($A558&gt;$A$8,0,100*AD558/AH558)</f>
        <v>38.1360800267231</v>
      </c>
      <c r="AF558" s="108" t="n">
        <f aca="false">IF($A558&gt;$A$8,0,100*ABS((AB558-AE558)/(AB558+AE558)))</f>
        <v>10.6292772764692</v>
      </c>
      <c r="AG558" s="110" t="n">
        <f aca="false">MAX(E558,G559)-MIN(F558,G559)</f>
        <v>2.87999725341797</v>
      </c>
      <c r="AH558" s="108" t="n">
        <f aca="false">$E$22*AG558+$F$22*AH559</f>
        <v>1.65664387106597</v>
      </c>
      <c r="AI558" s="108"/>
      <c r="AJ558" s="108"/>
    </row>
    <row r="559" customFormat="false" ht="12.75" hidden="false" customHeight="false" outlineLevel="0" collapsed="false">
      <c r="A559" s="11" t="n">
        <v>522</v>
      </c>
      <c r="B559" s="17" t="n">
        <f aca="true">OFFSET(InputPriceData!B$10,VolumeZoneCalcAndChart!$A559+$A$7,0,1,1)</f>
        <v>39608</v>
      </c>
      <c r="C559" s="18" t="n">
        <f aca="true">OFFSET(InputPriceData!C$10,VolumeZoneCalcAndChart!$A559+$A$7,0,1,1)</f>
        <v>9172000</v>
      </c>
      <c r="D559" s="19" t="n">
        <f aca="true">OFFSET(InputPriceData!D$10,VolumeZoneCalcAndChart!$A559+$A$7,0,1,1)</f>
        <v>88.5400009155273</v>
      </c>
      <c r="E559" s="19" t="n">
        <f aca="true">OFFSET(InputPriceData!E$10,VolumeZoneCalcAndChart!$A559+$A$7,0,1,1)</f>
        <v>89.2399978637695</v>
      </c>
      <c r="F559" s="19" t="n">
        <f aca="true">OFFSET(InputPriceData!F$10,VolumeZoneCalcAndChart!$A559+$A$7,0,1,1)</f>
        <v>87.8399963378906</v>
      </c>
      <c r="G559" s="19" t="n">
        <f aca="true">OFFSET(InputPriceData!G$10,VolumeZoneCalcAndChart!$A559+$A$7,0,1,1)</f>
        <v>87.9899978637695</v>
      </c>
      <c r="H559" s="108" t="n">
        <f aca="false">$E$18*G559+$F$18*H560</f>
        <v>77.1153339718403</v>
      </c>
      <c r="I559" s="109" t="n">
        <f aca="false">IF(G559&gt;G560,C559,-C559)</f>
        <v>-9172000</v>
      </c>
      <c r="J559" s="109" t="n">
        <f aca="false">$E$17*I559+$F$17*J560</f>
        <v>-1718271.36183795</v>
      </c>
      <c r="K559" s="109" t="n">
        <f aca="false">$E$17*C559+$F$17*K560</f>
        <v>9969549.81721861</v>
      </c>
      <c r="L559" s="110" t="n">
        <f aca="false">IF($A559&gt;$A$8,0,J559/K559*100)</f>
        <v>-17.2351951024939</v>
      </c>
      <c r="M559" s="111" t="n">
        <f aca="false">M$37</f>
        <v>60</v>
      </c>
      <c r="N559" s="111" t="n">
        <f aca="false">N$37</f>
        <v>40</v>
      </c>
      <c r="O559" s="111" t="n">
        <f aca="false">O$37</f>
        <v>15</v>
      </c>
      <c r="P559" s="111" t="n">
        <f aca="false">P$37</f>
        <v>0</v>
      </c>
      <c r="Q559" s="111" t="n">
        <f aca="false">Q$37</f>
        <v>-15</v>
      </c>
      <c r="R559" s="111" t="n">
        <f aca="false">R$37</f>
        <v>-40</v>
      </c>
      <c r="S559" s="111" t="n">
        <f aca="false">S$37</f>
        <v>-60</v>
      </c>
      <c r="T559" s="108" t="n">
        <f aca="false">IF($A559&gt;$A$8,0,$E$22*AF559+$F$22*T560)</f>
        <v>15.1639251464648</v>
      </c>
      <c r="U559" s="11" t="n">
        <f aca="false">$A$23</f>
        <v>18</v>
      </c>
      <c r="V559" s="11" t="n">
        <f aca="false">IF(T559&lt;U559,T559,0)</f>
        <v>15.1639251464648</v>
      </c>
      <c r="W559" s="11" t="n">
        <f aca="false">IF(T559&gt;=U559,T559,0)</f>
        <v>0</v>
      </c>
      <c r="X559" s="110" t="n">
        <f aca="false">E559-E560</f>
        <v>0.180000305175781</v>
      </c>
      <c r="Y559" s="108" t="n">
        <f aca="false">F560-F559</f>
        <v>-0.149993896484375</v>
      </c>
      <c r="Z559" s="110" t="n">
        <f aca="false">IF(AND(X559&lt;0,Y559&lt;0),0,IF(X559&gt;Y559,X559,0))</f>
        <v>0.180000305175781</v>
      </c>
      <c r="AA559" s="108" t="n">
        <f aca="false">$E$22*Z559+$F$22*AA560</f>
        <v>0.549635893913188</v>
      </c>
      <c r="AB559" s="112" t="n">
        <f aca="false">IF($A559&gt;$A$8,0,100*AA559/AH559)</f>
        <v>35.1758020064047</v>
      </c>
      <c r="AC559" s="110" t="n">
        <f aca="false">IF(AND(X559&lt;0,Y559&lt;0),0,IF(Y559&gt;X559,Y559,0))</f>
        <v>0</v>
      </c>
      <c r="AD559" s="108" t="n">
        <f aca="false">$E$22*AC559+$F$22*AD560</f>
        <v>0.470377748188172</v>
      </c>
      <c r="AE559" s="108" t="n">
        <f aca="false">IF($A559&gt;$A$8,0,100*AD559/AH559)</f>
        <v>30.1034097694845</v>
      </c>
      <c r="AF559" s="108" t="n">
        <f aca="false">IF($A559&gt;$A$8,0,100*ABS((AB559-AE559)/(AB559+AE559)))</f>
        <v>7.77030251886968</v>
      </c>
      <c r="AG559" s="110" t="n">
        <f aca="false">MAX(E559,G560)-MIN(F559,G560)</f>
        <v>1.40000152587891</v>
      </c>
      <c r="AH559" s="108" t="n">
        <f aca="false">$E$22*AG559+$F$22*AH560</f>
        <v>1.5625397647312</v>
      </c>
      <c r="AI559" s="108"/>
      <c r="AJ559" s="108"/>
    </row>
    <row r="560" customFormat="false" ht="12.75" hidden="false" customHeight="false" outlineLevel="0" collapsed="false">
      <c r="A560" s="11" t="n">
        <v>523</v>
      </c>
      <c r="B560" s="17" t="n">
        <f aca="true">OFFSET(InputPriceData!B$10,VolumeZoneCalcAndChart!$A560+$A$7,0,1,1)</f>
        <v>39605</v>
      </c>
      <c r="C560" s="18" t="n">
        <f aca="true">OFFSET(InputPriceData!C$10,VolumeZoneCalcAndChart!$A560+$A$7,0,1,1)</f>
        <v>17432300</v>
      </c>
      <c r="D560" s="19" t="n">
        <f aca="true">OFFSET(InputPriceData!D$10,VolumeZoneCalcAndChart!$A560+$A$7,0,1,1)</f>
        <v>87.7799987792969</v>
      </c>
      <c r="E560" s="19" t="n">
        <f aca="true">OFFSET(InputPriceData!E$10,VolumeZoneCalcAndChart!$A560+$A$7,0,1,1)</f>
        <v>89.0599975585938</v>
      </c>
      <c r="F560" s="19" t="n">
        <f aca="true">OFFSET(InputPriceData!F$10,VolumeZoneCalcAndChart!$A560+$A$7,0,1,1)</f>
        <v>87.6900024414063</v>
      </c>
      <c r="G560" s="19" t="n">
        <f aca="true">OFFSET(InputPriceData!G$10,VolumeZoneCalcAndChart!$A560+$A$7,0,1,1)</f>
        <v>89.0599975585938</v>
      </c>
      <c r="H560" s="108" t="n">
        <f aca="false">$E$18*G560+$F$18*H561</f>
        <v>76.7467012975377</v>
      </c>
      <c r="I560" s="109" t="n">
        <f aca="false">IF(G560&gt;G561,C560,-C560)</f>
        <v>17432300</v>
      </c>
      <c r="J560" s="109" t="n">
        <f aca="false">$E$17*I560+$F$17*J561</f>
        <v>-571543.879043786</v>
      </c>
      <c r="K560" s="109" t="n">
        <f aca="false">$E$17*C560+$F$17*K561</f>
        <v>10092249.7890984</v>
      </c>
      <c r="L560" s="110" t="n">
        <f aca="false">IF($A560&gt;$A$8,0,J560/K560*100)</f>
        <v>-5.6631959274449</v>
      </c>
      <c r="M560" s="111" t="n">
        <f aca="false">M$37</f>
        <v>60</v>
      </c>
      <c r="N560" s="111" t="n">
        <f aca="false">N$37</f>
        <v>40</v>
      </c>
      <c r="O560" s="111" t="n">
        <f aca="false">O$37</f>
        <v>15</v>
      </c>
      <c r="P560" s="111" t="n">
        <f aca="false">P$37</f>
        <v>0</v>
      </c>
      <c r="Q560" s="111" t="n">
        <f aca="false">Q$37</f>
        <v>-15</v>
      </c>
      <c r="R560" s="111" t="n">
        <f aca="false">R$37</f>
        <v>-40</v>
      </c>
      <c r="S560" s="111" t="n">
        <f aca="false">S$37</f>
        <v>-60</v>
      </c>
      <c r="T560" s="108" t="n">
        <f aca="false">IF($A560&gt;$A$8,0,$E$22*AF560+$F$22*T561)</f>
        <v>15.7326653485875</v>
      </c>
      <c r="U560" s="11" t="n">
        <f aca="false">$A$23</f>
        <v>18</v>
      </c>
      <c r="V560" s="11" t="n">
        <f aca="false">IF(T560&lt;U560,T560,0)</f>
        <v>15.7326653485875</v>
      </c>
      <c r="W560" s="11" t="n">
        <f aca="false">IF(T560&gt;=U560,T560,0)</f>
        <v>0</v>
      </c>
      <c r="X560" s="110" t="n">
        <f aca="false">E560-E561</f>
        <v>2.25</v>
      </c>
      <c r="Y560" s="108" t="n">
        <f aca="false">F561-F560</f>
        <v>-2.02999877929688</v>
      </c>
      <c r="Z560" s="110" t="n">
        <f aca="false">IF(AND(X560&lt;0,Y560&lt;0),0,IF(X560&gt;Y560,X560,0))</f>
        <v>2.25</v>
      </c>
      <c r="AA560" s="108" t="n">
        <f aca="false">$E$22*Z560+$F$22*AA561</f>
        <v>0.578069400739142</v>
      </c>
      <c r="AB560" s="112" t="n">
        <f aca="false">IF($A560&gt;$A$8,0,100*AA560/AH560)</f>
        <v>36.7018239232794</v>
      </c>
      <c r="AC560" s="110" t="n">
        <f aca="false">IF(AND(X560&lt;0,Y560&lt;0),0,IF(Y560&gt;X560,Y560,0))</f>
        <v>0</v>
      </c>
      <c r="AD560" s="108" t="n">
        <f aca="false">$E$22*AC560+$F$22*AD561</f>
        <v>0.506560651894954</v>
      </c>
      <c r="AE560" s="108" t="n">
        <f aca="false">IF($A560&gt;$A$8,0,100*AD560/AH560)</f>
        <v>32.1617090068046</v>
      </c>
      <c r="AF560" s="108" t="n">
        <f aca="false">IF($A560&gt;$A$8,0,100*ABS((AB560-AE560)/(AB560+AE560)))</f>
        <v>6.59291605193168</v>
      </c>
      <c r="AG560" s="110" t="n">
        <f aca="false">MAX(E560,G561)-MIN(F560,G561)</f>
        <v>2.61000061035156</v>
      </c>
      <c r="AH560" s="108" t="n">
        <f aca="false">$E$22*AG560+$F$22*AH561</f>
        <v>1.57504270618137</v>
      </c>
      <c r="AI560" s="108"/>
      <c r="AJ560" s="108"/>
    </row>
    <row r="561" customFormat="false" ht="12.75" hidden="false" customHeight="false" outlineLevel="0" collapsed="false">
      <c r="A561" s="11" t="n">
        <v>524</v>
      </c>
      <c r="B561" s="17" t="n">
        <f aca="true">OFFSET(InputPriceData!B$10,VolumeZoneCalcAndChart!$A561+$A$7,0,1,1)</f>
        <v>39604</v>
      </c>
      <c r="C561" s="18" t="n">
        <f aca="true">OFFSET(InputPriceData!C$10,VolumeZoneCalcAndChart!$A561+$A$7,0,1,1)</f>
        <v>14130800</v>
      </c>
      <c r="D561" s="19" t="n">
        <f aca="true">OFFSET(InputPriceData!D$10,VolumeZoneCalcAndChart!$A561+$A$7,0,1,1)</f>
        <v>85.9700012207031</v>
      </c>
      <c r="E561" s="19" t="n">
        <f aca="true">OFFSET(InputPriceData!E$10,VolumeZoneCalcAndChart!$A561+$A$7,0,1,1)</f>
        <v>86.8099975585938</v>
      </c>
      <c r="F561" s="19" t="n">
        <f aca="true">OFFSET(InputPriceData!F$10,VolumeZoneCalcAndChart!$A561+$A$7,0,1,1)</f>
        <v>85.6600036621094</v>
      </c>
      <c r="G561" s="19" t="n">
        <f aca="true">OFFSET(InputPriceData!G$10,VolumeZoneCalcAndChart!$A561+$A$7,0,1,1)</f>
        <v>86.4499969482422</v>
      </c>
      <c r="H561" s="108" t="n">
        <f aca="false">$E$18*G561+$F$18*H562</f>
        <v>76.3293014242815</v>
      </c>
      <c r="I561" s="109" t="n">
        <f aca="false">IF(G561&gt;G562,C561,-C561)</f>
        <v>-14130800</v>
      </c>
      <c r="J561" s="109" t="n">
        <f aca="false">$E$17*I561+$F$17*J562</f>
        <v>-3341366.01428129</v>
      </c>
      <c r="K561" s="109" t="n">
        <f aca="false">$E$17*C561+$F$17*K562</f>
        <v>8963011.29511353</v>
      </c>
      <c r="L561" s="110" t="n">
        <f aca="false">IF($A561&gt;$A$8,0,J561/K561*100)</f>
        <v>-37.2795024380137</v>
      </c>
      <c r="M561" s="111" t="n">
        <f aca="false">M$37</f>
        <v>60</v>
      </c>
      <c r="N561" s="111" t="n">
        <f aca="false">N$37</f>
        <v>40</v>
      </c>
      <c r="O561" s="111" t="n">
        <f aca="false">O$37</f>
        <v>15</v>
      </c>
      <c r="P561" s="111" t="n">
        <f aca="false">P$37</f>
        <v>0</v>
      </c>
      <c r="Q561" s="111" t="n">
        <f aca="false">Q$37</f>
        <v>-15</v>
      </c>
      <c r="R561" s="111" t="n">
        <f aca="false">R$37</f>
        <v>-40</v>
      </c>
      <c r="S561" s="111" t="n">
        <f aca="false">S$37</f>
        <v>-60</v>
      </c>
      <c r="T561" s="108" t="n">
        <f aca="false">IF($A561&gt;$A$8,0,$E$22*AF561+$F$22*T562)</f>
        <v>16.4357229867918</v>
      </c>
      <c r="U561" s="11" t="n">
        <f aca="false">$A$23</f>
        <v>18</v>
      </c>
      <c r="V561" s="11" t="n">
        <f aca="false">IF(T561&lt;U561,T561,0)</f>
        <v>16.4357229867918</v>
      </c>
      <c r="W561" s="11" t="n">
        <f aca="false">IF(T561&gt;=U561,T561,0)</f>
        <v>0</v>
      </c>
      <c r="X561" s="110" t="n">
        <f aca="false">E561-E562</f>
        <v>-0.600006103515625</v>
      </c>
      <c r="Y561" s="108" t="n">
        <f aca="false">F562-F561</f>
        <v>0.899993896484375</v>
      </c>
      <c r="Z561" s="110" t="n">
        <f aca="false">IF(AND(X561&lt;0,Y561&lt;0),0,IF(X561&gt;Y561,X561,0))</f>
        <v>0</v>
      </c>
      <c r="AA561" s="108" t="n">
        <f aca="false">$E$22*Z561+$F$22*AA562</f>
        <v>0.449459354642153</v>
      </c>
      <c r="AB561" s="112" t="n">
        <f aca="false">IF($A561&gt;$A$8,0,100*AA561/AH561)</f>
        <v>30.0555148966792</v>
      </c>
      <c r="AC561" s="110" t="n">
        <f aca="false">IF(AND(X561&lt;0,Y561&lt;0),0,IF(Y561&gt;X561,Y561,0))</f>
        <v>0.899993896484375</v>
      </c>
      <c r="AD561" s="108" t="n">
        <f aca="false">$E$22*AC561+$F$22*AD562</f>
        <v>0.545526855886874</v>
      </c>
      <c r="AE561" s="108" t="n">
        <f aca="false">IF($A561&gt;$A$8,0,100*AD561/AH561)</f>
        <v>36.4795845815704</v>
      </c>
      <c r="AF561" s="108" t="n">
        <f aca="false">IF($A561&gt;$A$8,0,100*ABS((AB561-AE561)/(AB561+AE561)))</f>
        <v>9.65515905930415</v>
      </c>
      <c r="AG561" s="110" t="n">
        <f aca="false">MAX(E561,G562)-MIN(F561,G562)</f>
        <v>1.14999389648438</v>
      </c>
      <c r="AH561" s="108" t="n">
        <f aca="false">$E$22*AG561+$F$22*AH562</f>
        <v>1.49543055970674</v>
      </c>
      <c r="AI561" s="108"/>
      <c r="AJ561" s="108"/>
    </row>
    <row r="562" customFormat="false" ht="12.75" hidden="false" customHeight="false" outlineLevel="0" collapsed="false">
      <c r="A562" s="11" t="n">
        <v>525</v>
      </c>
      <c r="B562" s="17" t="n">
        <f aca="true">OFFSET(InputPriceData!B$10,VolumeZoneCalcAndChart!$A562+$A$7,0,1,1)</f>
        <v>39603</v>
      </c>
      <c r="C562" s="18" t="n">
        <f aca="true">OFFSET(InputPriceData!C$10,VolumeZoneCalcAndChart!$A562+$A$7,0,1,1)</f>
        <v>7157600</v>
      </c>
      <c r="D562" s="19" t="n">
        <f aca="true">OFFSET(InputPriceData!D$10,VolumeZoneCalcAndChart!$A562+$A$7,0,1,1)</f>
        <v>87.0899963378906</v>
      </c>
      <c r="E562" s="19" t="n">
        <f aca="true">OFFSET(InputPriceData!E$10,VolumeZoneCalcAndChart!$A562+$A$7,0,1,1)</f>
        <v>87.4100036621094</v>
      </c>
      <c r="F562" s="19" t="n">
        <f aca="true">OFFSET(InputPriceData!F$10,VolumeZoneCalcAndChart!$A562+$A$7,0,1,1)</f>
        <v>86.5599975585938</v>
      </c>
      <c r="G562" s="19" t="n">
        <f aca="true">OFFSET(InputPriceData!G$10,VolumeZoneCalcAndChart!$A562+$A$7,0,1,1)</f>
        <v>86.6500015258789</v>
      </c>
      <c r="H562" s="108" t="n">
        <f aca="false">$E$18*G562+$F$18*H563</f>
        <v>75.9862269997405</v>
      </c>
      <c r="I562" s="109" t="n">
        <f aca="false">IF(G562&gt;G563,C562,-C562)</f>
        <v>-7157600</v>
      </c>
      <c r="J562" s="109" t="n">
        <f aca="false">$E$17*I562+$F$17*J563</f>
        <v>-1681453.09340149</v>
      </c>
      <c r="K562" s="109" t="n">
        <f aca="false">$E$17*C562+$F$17*K563</f>
        <v>8167966.87897715</v>
      </c>
      <c r="L562" s="110" t="n">
        <f aca="false">IF($A562&gt;$A$8,0,J562/K562*100)</f>
        <v>-20.5859440704791</v>
      </c>
      <c r="M562" s="111" t="n">
        <f aca="false">M$37</f>
        <v>60</v>
      </c>
      <c r="N562" s="111" t="n">
        <f aca="false">N$37</f>
        <v>40</v>
      </c>
      <c r="O562" s="111" t="n">
        <f aca="false">O$37</f>
        <v>15</v>
      </c>
      <c r="P562" s="111" t="n">
        <f aca="false">P$37</f>
        <v>0</v>
      </c>
      <c r="Q562" s="111" t="n">
        <f aca="false">Q$37</f>
        <v>-15</v>
      </c>
      <c r="R562" s="111" t="n">
        <f aca="false">R$37</f>
        <v>-40</v>
      </c>
      <c r="S562" s="111" t="n">
        <f aca="false">S$37</f>
        <v>-60</v>
      </c>
      <c r="T562" s="108" t="n">
        <f aca="false">IF($A562&gt;$A$8,0,$E$22*AF562+$F$22*T563)</f>
        <v>16.9573048273677</v>
      </c>
      <c r="U562" s="11" t="n">
        <f aca="false">$A$23</f>
        <v>18</v>
      </c>
      <c r="V562" s="11" t="n">
        <f aca="false">IF(T562&lt;U562,T562,0)</f>
        <v>16.9573048273677</v>
      </c>
      <c r="W562" s="11" t="n">
        <f aca="false">IF(T562&gt;=U562,T562,0)</f>
        <v>0</v>
      </c>
      <c r="X562" s="110" t="n">
        <f aca="false">E562-E563</f>
        <v>0.0600051879882813</v>
      </c>
      <c r="Y562" s="108" t="n">
        <f aca="false">F563-F562</f>
        <v>-0.0400009155273438</v>
      </c>
      <c r="Z562" s="110" t="n">
        <f aca="false">IF(AND(X562&lt;0,Y562&lt;0),0,IF(X562&gt;Y562,X562,0))</f>
        <v>0.0600051879882813</v>
      </c>
      <c r="AA562" s="108" t="n">
        <f aca="false">$E$22*Z562+$F$22*AA563</f>
        <v>0.484033151153088</v>
      </c>
      <c r="AB562" s="112" t="n">
        <f aca="false">IF($A562&gt;$A$8,0,100*AA562/AH562)</f>
        <v>31.8023863916296</v>
      </c>
      <c r="AC562" s="110" t="n">
        <f aca="false">IF(AND(X562&lt;0,Y562&lt;0),0,IF(Y562&gt;X562,Y562,0))</f>
        <v>0</v>
      </c>
      <c r="AD562" s="108" t="n">
        <f aca="false">$E$22*AC562+$F$22*AD563</f>
        <v>0.518260160456296</v>
      </c>
      <c r="AE562" s="108" t="n">
        <f aca="false">IF($A562&gt;$A$8,0,100*AD562/AH562)</f>
        <v>34.0512004910305</v>
      </c>
      <c r="AF562" s="108" t="n">
        <f aca="false">IF($A562&gt;$A$8,0,100*ABS((AB562-AE562)/(AB562+AE562)))</f>
        <v>3.41486957029076</v>
      </c>
      <c r="AG562" s="110" t="n">
        <f aca="false">MAX(E562,G563)-MIN(F562,G563)</f>
        <v>0.850006103515625</v>
      </c>
      <c r="AH562" s="108" t="n">
        <f aca="false">$E$22*AG562+$F$22*AH563</f>
        <v>1.52200261072385</v>
      </c>
      <c r="AI562" s="108"/>
      <c r="AJ562" s="108"/>
    </row>
    <row r="563" customFormat="false" ht="12.75" hidden="false" customHeight="false" outlineLevel="0" collapsed="false">
      <c r="A563" s="11" t="n">
        <v>526</v>
      </c>
      <c r="B563" s="17" t="n">
        <f aca="true">OFFSET(InputPriceData!B$10,VolumeZoneCalcAndChart!$A563+$A$7,0,1,1)</f>
        <v>39602</v>
      </c>
      <c r="C563" s="18" t="n">
        <f aca="true">OFFSET(InputPriceData!C$10,VolumeZoneCalcAndChart!$A563+$A$7,0,1,1)</f>
        <v>8397300</v>
      </c>
      <c r="D563" s="19" t="n">
        <f aca="true">OFFSET(InputPriceData!D$10,VolumeZoneCalcAndChart!$A563+$A$7,0,1,1)</f>
        <v>86.6500015258789</v>
      </c>
      <c r="E563" s="19" t="n">
        <f aca="true">OFFSET(InputPriceData!E$10,VolumeZoneCalcAndChart!$A563+$A$7,0,1,1)</f>
        <v>87.3499984741211</v>
      </c>
      <c r="F563" s="19" t="n">
        <f aca="true">OFFSET(InputPriceData!F$10,VolumeZoneCalcAndChart!$A563+$A$7,0,1,1)</f>
        <v>86.5199966430664</v>
      </c>
      <c r="G563" s="19" t="n">
        <f aca="true">OFFSET(InputPriceData!G$10,VolumeZoneCalcAndChart!$A563+$A$7,0,1,1)</f>
        <v>86.879997253418</v>
      </c>
      <c r="H563" s="108" t="n">
        <f aca="false">$E$18*G563+$F$18*H564</f>
        <v>75.6247431174985</v>
      </c>
      <c r="I563" s="109" t="n">
        <f aca="false">IF(G563&gt;G564,C563,-C563)</f>
        <v>-8397300</v>
      </c>
      <c r="J563" s="109" t="n">
        <f aca="false">$E$17*I563+$F$17*J564</f>
        <v>-838968.953924796</v>
      </c>
      <c r="K563" s="109" t="n">
        <f aca="false">$E$17*C563+$F$17*K564</f>
        <v>8323407.93728133</v>
      </c>
      <c r="L563" s="110" t="n">
        <f aca="false">IF($A563&gt;$A$8,0,J563/K563*100)</f>
        <v>-10.0796327687722</v>
      </c>
      <c r="M563" s="111" t="n">
        <f aca="false">M$37</f>
        <v>60</v>
      </c>
      <c r="N563" s="111" t="n">
        <f aca="false">N$37</f>
        <v>40</v>
      </c>
      <c r="O563" s="111" t="n">
        <f aca="false">O$37</f>
        <v>15</v>
      </c>
      <c r="P563" s="111" t="n">
        <f aca="false">P$37</f>
        <v>0</v>
      </c>
      <c r="Q563" s="111" t="n">
        <f aca="false">Q$37</f>
        <v>-15</v>
      </c>
      <c r="R563" s="111" t="n">
        <f aca="false">R$37</f>
        <v>-40</v>
      </c>
      <c r="S563" s="111" t="n">
        <f aca="false">S$37</f>
        <v>-60</v>
      </c>
      <c r="T563" s="108" t="n">
        <f aca="false">IF($A563&gt;$A$8,0,$E$22*AF563+$F$22*T564)</f>
        <v>17.9990306163737</v>
      </c>
      <c r="U563" s="11" t="n">
        <f aca="false">$A$23</f>
        <v>18</v>
      </c>
      <c r="V563" s="11" t="n">
        <f aca="false">IF(T563&lt;U563,T563,0)</f>
        <v>17.9990306163737</v>
      </c>
      <c r="W563" s="11" t="n">
        <f aca="false">IF(T563&gt;=U563,T563,0)</f>
        <v>0</v>
      </c>
      <c r="X563" s="110" t="n">
        <f aca="false">E563-E564</f>
        <v>-1.20000457763672</v>
      </c>
      <c r="Y563" s="108" t="n">
        <f aca="false">F564-F563</f>
        <v>0.920005798339844</v>
      </c>
      <c r="Z563" s="110" t="n">
        <f aca="false">IF(AND(X563&lt;0,Y563&lt;0),0,IF(X563&gt;Y563,X563,0))</f>
        <v>0</v>
      </c>
      <c r="AA563" s="108" t="n">
        <f aca="false">$E$22*Z563+$F$22*AA564</f>
        <v>0.51665068678115</v>
      </c>
      <c r="AB563" s="112" t="n">
        <f aca="false">IF($A563&gt;$A$8,0,100*AA563/AH563)</f>
        <v>32.8304278639159</v>
      </c>
      <c r="AC563" s="110" t="n">
        <f aca="false">IF(AND(X563&lt;0,Y563&lt;0),0,IF(Y563&gt;X563,Y563,0))</f>
        <v>0.920005798339844</v>
      </c>
      <c r="AD563" s="108" t="n">
        <f aca="false">$E$22*AC563+$F$22*AD564</f>
        <v>0.558126326645242</v>
      </c>
      <c r="AE563" s="108" t="n">
        <f aca="false">IF($A563&gt;$A$8,0,100*AD563/AH563)</f>
        <v>35.4659861579565</v>
      </c>
      <c r="AF563" s="108" t="n">
        <f aca="false">IF($A563&gt;$A$8,0,100*ABS((AB563-AE563)/(AB563+AE563)))</f>
        <v>3.85899952696866</v>
      </c>
      <c r="AG563" s="110" t="n">
        <f aca="false">MAX(E563,G564)-MIN(F563,G564)</f>
        <v>1.44000244140625</v>
      </c>
      <c r="AH563" s="108" t="n">
        <f aca="false">$E$22*AG563+$F$22*AH564</f>
        <v>1.57369464973987</v>
      </c>
      <c r="AI563" s="108"/>
      <c r="AJ563" s="108"/>
    </row>
    <row r="564" customFormat="false" ht="12.75" hidden="false" customHeight="false" outlineLevel="0" collapsed="false">
      <c r="A564" s="11" t="n">
        <v>527</v>
      </c>
      <c r="B564" s="17" t="n">
        <f aca="true">OFFSET(InputPriceData!B$10,VolumeZoneCalcAndChart!$A564+$A$7,0,1,1)</f>
        <v>39601</v>
      </c>
      <c r="C564" s="18" t="n">
        <f aca="true">OFFSET(InputPriceData!C$10,VolumeZoneCalcAndChart!$A564+$A$7,0,1,1)</f>
        <v>5278100</v>
      </c>
      <c r="D564" s="19" t="n">
        <f aca="true">OFFSET(InputPriceData!D$10,VolumeZoneCalcAndChart!$A564+$A$7,0,1,1)</f>
        <v>87.4700012207031</v>
      </c>
      <c r="E564" s="19" t="n">
        <f aca="true">OFFSET(InputPriceData!E$10,VolumeZoneCalcAndChart!$A564+$A$7,0,1,1)</f>
        <v>88.5500030517578</v>
      </c>
      <c r="F564" s="19" t="n">
        <f aca="true">OFFSET(InputPriceData!F$10,VolumeZoneCalcAndChart!$A564+$A$7,0,1,1)</f>
        <v>87.4400024414063</v>
      </c>
      <c r="G564" s="19" t="n">
        <f aca="true">OFFSET(InputPriceData!G$10,VolumeZoneCalcAndChart!$A564+$A$7,0,1,1)</f>
        <v>87.9599990844727</v>
      </c>
      <c r="H564" s="108" t="n">
        <f aca="false">$E$18*G564+$F$18*H565</f>
        <v>75.2432090789928</v>
      </c>
      <c r="I564" s="109" t="n">
        <f aca="false">IF(G564&gt;G565,C564,-C564)</f>
        <v>5278100</v>
      </c>
      <c r="J564" s="109" t="n">
        <f aca="false">$E$17*I564+$F$17*J565</f>
        <v>323851.207009851</v>
      </c>
      <c r="K564" s="109" t="n">
        <f aca="false">$E$17*C564+$F$17*K565</f>
        <v>8312039.9276323</v>
      </c>
      <c r="L564" s="110" t="n">
        <f aca="false">IF($A564&gt;$A$8,0,J564/K564*100)</f>
        <v>3.89617001156659</v>
      </c>
      <c r="M564" s="111" t="n">
        <f aca="false">M$37</f>
        <v>60</v>
      </c>
      <c r="N564" s="111" t="n">
        <f aca="false">N$37</f>
        <v>40</v>
      </c>
      <c r="O564" s="111" t="n">
        <f aca="false">O$37</f>
        <v>15</v>
      </c>
      <c r="P564" s="111" t="n">
        <f aca="false">P$37</f>
        <v>0</v>
      </c>
      <c r="Q564" s="111" t="n">
        <f aca="false">Q$37</f>
        <v>-15</v>
      </c>
      <c r="R564" s="111" t="n">
        <f aca="false">R$37</f>
        <v>-40</v>
      </c>
      <c r="S564" s="111" t="n">
        <f aca="false">S$37</f>
        <v>-60</v>
      </c>
      <c r="T564" s="108" t="n">
        <f aca="false">IF($A564&gt;$A$8,0,$E$22*AF564+$F$22*T565)</f>
        <v>19.0867253155587</v>
      </c>
      <c r="U564" s="11" t="n">
        <f aca="false">$A$23</f>
        <v>18</v>
      </c>
      <c r="V564" s="11" t="n">
        <f aca="false">IF(T564&lt;U564,T564,0)</f>
        <v>0</v>
      </c>
      <c r="W564" s="11" t="n">
        <f aca="false">IF(T564&gt;=U564,T564,0)</f>
        <v>19.0867253155587</v>
      </c>
      <c r="X564" s="110" t="n">
        <f aca="false">E564-E565</f>
        <v>0.860000610351563</v>
      </c>
      <c r="Y564" s="108" t="n">
        <f aca="false">F565-F564</f>
        <v>-0.480003356933594</v>
      </c>
      <c r="Z564" s="110" t="n">
        <f aca="false">IF(AND(X564&lt;0,Y564&lt;0),0,IF(X564&gt;Y564,X564,0))</f>
        <v>0.860000610351563</v>
      </c>
      <c r="AA564" s="108" t="n">
        <f aca="false">$E$22*Z564+$F$22*AA565</f>
        <v>0.556393047302777</v>
      </c>
      <c r="AB564" s="112" t="n">
        <f aca="false">IF($A564&gt;$A$8,0,100*AA564/AH564)</f>
        <v>35.1262967947788</v>
      </c>
      <c r="AC564" s="110" t="n">
        <f aca="false">IF(AND(X564&lt;0,Y564&lt;0),0,IF(Y564&gt;X564,Y564,0))</f>
        <v>0</v>
      </c>
      <c r="AD564" s="108" t="n">
        <f aca="false">$E$22*AC564+$F$22*AD565</f>
        <v>0.530289444207196</v>
      </c>
      <c r="AE564" s="108" t="n">
        <f aca="false">IF($A564&gt;$A$8,0,100*AD564/AH564)</f>
        <v>33.478319857983</v>
      </c>
      <c r="AF564" s="108" t="n">
        <f aca="false">IF($A564&gt;$A$8,0,100*ABS((AB564-AE564)/(AB564+AE564)))</f>
        <v>2.40213708231457</v>
      </c>
      <c r="AG564" s="110" t="n">
        <f aca="false">MAX(E564,G565)-MIN(F564,G565)</f>
        <v>1.11000061035156</v>
      </c>
      <c r="AH564" s="108" t="n">
        <f aca="false">$E$22*AG564+$F$22*AH565</f>
        <v>1.58397866576553</v>
      </c>
      <c r="AI564" s="108"/>
      <c r="AJ564" s="108"/>
    </row>
    <row r="565" customFormat="false" ht="12.75" hidden="false" customHeight="false" outlineLevel="0" collapsed="false">
      <c r="A565" s="11" t="n">
        <v>528</v>
      </c>
      <c r="B565" s="17" t="n">
        <f aca="true">OFFSET(InputPriceData!B$10,VolumeZoneCalcAndChart!$A565+$A$7,0,1,1)</f>
        <v>39598</v>
      </c>
      <c r="C565" s="18" t="n">
        <f aca="true">OFFSET(InputPriceData!C$10,VolumeZoneCalcAndChart!$A565+$A$7,0,1,1)</f>
        <v>4944400</v>
      </c>
      <c r="D565" s="19" t="n">
        <f aca="true">OFFSET(InputPriceData!D$10,VolumeZoneCalcAndChart!$A565+$A$7,0,1,1)</f>
        <v>87.3199996948242</v>
      </c>
      <c r="E565" s="19" t="n">
        <f aca="true">OFFSET(InputPriceData!E$10,VolumeZoneCalcAndChart!$A565+$A$7,0,1,1)</f>
        <v>87.6900024414063</v>
      </c>
      <c r="F565" s="19" t="n">
        <f aca="true">OFFSET(InputPriceData!F$10,VolumeZoneCalcAndChart!$A565+$A$7,0,1,1)</f>
        <v>86.9599990844727</v>
      </c>
      <c r="G565" s="19" t="n">
        <f aca="true">OFFSET(InputPriceData!G$10,VolumeZoneCalcAndChart!$A565+$A$7,0,1,1)</f>
        <v>87.4499969482422</v>
      </c>
      <c r="H565" s="108" t="n">
        <f aca="false">$E$18*G565+$F$18*H566</f>
        <v>74.8121314516884</v>
      </c>
      <c r="I565" s="109" t="n">
        <f aca="false">IF(G565&gt;G566,C565,-C565)</f>
        <v>4944400</v>
      </c>
      <c r="J565" s="109" t="n">
        <f aca="false">$E$17*I565+$F$17*J566</f>
        <v>-438340.914988634</v>
      </c>
      <c r="K565" s="109" t="n">
        <f aca="false">$E$17*C565+$F$17*K566</f>
        <v>8778799.91649881</v>
      </c>
      <c r="L565" s="110" t="n">
        <f aca="false">IF($A565&gt;$A$8,0,J565/K565*100)</f>
        <v>-4.9931758230965</v>
      </c>
      <c r="M565" s="111" t="n">
        <f aca="false">M$37</f>
        <v>60</v>
      </c>
      <c r="N565" s="111" t="n">
        <f aca="false">N$37</f>
        <v>40</v>
      </c>
      <c r="O565" s="111" t="n">
        <f aca="false">O$37</f>
        <v>15</v>
      </c>
      <c r="P565" s="111" t="n">
        <f aca="false">P$37</f>
        <v>0</v>
      </c>
      <c r="Q565" s="111" t="n">
        <f aca="false">Q$37</f>
        <v>-15</v>
      </c>
      <c r="R565" s="111" t="n">
        <f aca="false">R$37</f>
        <v>-40</v>
      </c>
      <c r="S565" s="111" t="n">
        <f aca="false">S$37</f>
        <v>-60</v>
      </c>
      <c r="T565" s="108" t="n">
        <f aca="false">IF($A565&gt;$A$8,0,$E$22*AF565+$F$22*T566)</f>
        <v>20.3701551796543</v>
      </c>
      <c r="U565" s="11" t="n">
        <f aca="false">$A$23</f>
        <v>18</v>
      </c>
      <c r="V565" s="11" t="n">
        <f aca="false">IF(T565&lt;U565,T565,0)</f>
        <v>0</v>
      </c>
      <c r="W565" s="11" t="n">
        <f aca="false">IF(T565&gt;=U565,T565,0)</f>
        <v>20.3701551796543</v>
      </c>
      <c r="X565" s="110" t="n">
        <f aca="false">E565-E566</f>
        <v>0.0900039672851563</v>
      </c>
      <c r="Y565" s="108" t="n">
        <f aca="false">F566-F565</f>
        <v>-0.860000610351563</v>
      </c>
      <c r="Z565" s="110" t="n">
        <f aca="false">IF(AND(X565&lt;0,Y565&lt;0),0,IF(X565&gt;Y565,X565,0))</f>
        <v>0.0900039672851563</v>
      </c>
      <c r="AA565" s="108" t="n">
        <f aca="false">$E$22*Z565+$F$22*AA566</f>
        <v>0.533038619375947</v>
      </c>
      <c r="AB565" s="112" t="n">
        <f aca="false">IF($A565&gt;$A$8,0,100*AA565/AH565)</f>
        <v>32.8947142426527</v>
      </c>
      <c r="AC565" s="110" t="n">
        <f aca="false">IF(AND(X565&lt;0,Y565&lt;0),0,IF(Y565&gt;X565,Y565,0))</f>
        <v>0</v>
      </c>
      <c r="AD565" s="108" t="n">
        <f aca="false">$E$22*AC565+$F$22*AD566</f>
        <v>0.571080939915442</v>
      </c>
      <c r="AE565" s="108" t="n">
        <f aca="false">IF($A565&gt;$A$8,0,100*AD565/AH565)</f>
        <v>35.242370149347</v>
      </c>
      <c r="AF565" s="108" t="n">
        <f aca="false">IF($A565&gt;$A$8,0,100*ABS((AB565-AE565)/(AB565+AE565)))</f>
        <v>3.44548923342231</v>
      </c>
      <c r="AG565" s="110" t="n">
        <f aca="false">MAX(E565,G566)-MIN(F565,G566)</f>
        <v>1.18000030517578</v>
      </c>
      <c r="AH565" s="108" t="n">
        <f aca="false">$E$22*AG565+$F$22*AH566</f>
        <v>1.62043851618199</v>
      </c>
      <c r="AI565" s="108"/>
      <c r="AJ565" s="108"/>
    </row>
    <row r="566" customFormat="false" ht="12.75" hidden="false" customHeight="false" outlineLevel="0" collapsed="false">
      <c r="A566" s="11" t="n">
        <v>529</v>
      </c>
      <c r="B566" s="17" t="n">
        <f aca="true">OFFSET(InputPriceData!B$10,VolumeZoneCalcAndChart!$A566+$A$7,0,1,1)</f>
        <v>39597</v>
      </c>
      <c r="C566" s="18" t="n">
        <f aca="true">OFFSET(InputPriceData!C$10,VolumeZoneCalcAndChart!$A566+$A$7,0,1,1)</f>
        <v>12698300</v>
      </c>
      <c r="D566" s="19" t="n">
        <f aca="true">OFFSET(InputPriceData!D$10,VolumeZoneCalcAndChart!$A566+$A$7,0,1,1)</f>
        <v>86.9400024414063</v>
      </c>
      <c r="E566" s="19" t="n">
        <f aca="true">OFFSET(InputPriceData!E$10,VolumeZoneCalcAndChart!$A566+$A$7,0,1,1)</f>
        <v>87.5999984741211</v>
      </c>
      <c r="F566" s="19" t="n">
        <f aca="true">OFFSET(InputPriceData!F$10,VolumeZoneCalcAndChart!$A566+$A$7,0,1,1)</f>
        <v>86.0999984741211</v>
      </c>
      <c r="G566" s="19" t="n">
        <f aca="true">OFFSET(InputPriceData!G$10,VolumeZoneCalcAndChart!$A566+$A$7,0,1,1)</f>
        <v>86.5100021362305</v>
      </c>
      <c r="H566" s="108" t="n">
        <f aca="false">$E$18*G566+$F$18*H567</f>
        <v>74.3837292314662</v>
      </c>
      <c r="I566" s="109" t="n">
        <f aca="false">IF(G566&gt;G567,C566,-C566)</f>
        <v>-12698300</v>
      </c>
      <c r="J566" s="109" t="n">
        <f aca="false">$E$17*I566+$F$17*J567</f>
        <v>-1266454.90190996</v>
      </c>
      <c r="K566" s="109" t="n">
        <f aca="false">$E$17*C566+$F$17*K567</f>
        <v>9368707.59596016</v>
      </c>
      <c r="L566" s="110" t="n">
        <f aca="false">IF($A566&gt;$A$8,0,J566/K566*100)</f>
        <v>-13.5179253801887</v>
      </c>
      <c r="M566" s="111" t="n">
        <f aca="false">M$37</f>
        <v>60</v>
      </c>
      <c r="N566" s="111" t="n">
        <f aca="false">N$37</f>
        <v>40</v>
      </c>
      <c r="O566" s="111" t="n">
        <f aca="false">O$37</f>
        <v>15</v>
      </c>
      <c r="P566" s="111" t="n">
        <f aca="false">P$37</f>
        <v>0</v>
      </c>
      <c r="Q566" s="111" t="n">
        <f aca="false">Q$37</f>
        <v>-15</v>
      </c>
      <c r="R566" s="111" t="n">
        <f aca="false">R$37</f>
        <v>-40</v>
      </c>
      <c r="S566" s="111" t="n">
        <f aca="false">S$37</f>
        <v>-60</v>
      </c>
      <c r="T566" s="108" t="n">
        <f aca="false">IF($A566&gt;$A$8,0,$E$22*AF566+$F$22*T567)</f>
        <v>21.6720525601337</v>
      </c>
      <c r="U566" s="11" t="n">
        <f aca="false">$A$23</f>
        <v>18</v>
      </c>
      <c r="V566" s="11" t="n">
        <f aca="false">IF(T566&lt;U566,T566,0)</f>
        <v>0</v>
      </c>
      <c r="W566" s="11" t="n">
        <f aca="false">IF(T566&gt;=U566,T566,0)</f>
        <v>21.6720525601337</v>
      </c>
      <c r="X566" s="110" t="n">
        <f aca="false">E566-E567</f>
        <v>-1.59000396728516</v>
      </c>
      <c r="Y566" s="108" t="n">
        <f aca="false">F567-F566</f>
        <v>2.25</v>
      </c>
      <c r="Z566" s="110" t="n">
        <f aca="false">IF(AND(X566&lt;0,Y566&lt;0),0,IF(X566&gt;Y566,X566,0))</f>
        <v>0</v>
      </c>
      <c r="AA566" s="108" t="n">
        <f aca="false">$E$22*Z566+$F$22*AA567</f>
        <v>0.567118207998316</v>
      </c>
      <c r="AB566" s="112" t="n">
        <f aca="false">IF($A566&gt;$A$8,0,100*AA566/AH566)</f>
        <v>34.2810800717535</v>
      </c>
      <c r="AC566" s="110" t="n">
        <f aca="false">IF(AND(X566&lt;0,Y566&lt;0),0,IF(Y566&gt;X566,Y566,0))</f>
        <v>2.25</v>
      </c>
      <c r="AD566" s="108" t="n">
        <f aca="false">$E$22*AC566+$F$22*AD567</f>
        <v>0.61501024298586</v>
      </c>
      <c r="AE566" s="108" t="n">
        <f aca="false">IF($A566&gt;$A$8,0,100*AD566/AH566)</f>
        <v>37.1760509315361</v>
      </c>
      <c r="AF566" s="108" t="n">
        <f aca="false">IF($A566&gt;$A$8,0,100*ABS((AB566-AE566)/(AB566+AE566)))</f>
        <v>4.05133934029524</v>
      </c>
      <c r="AG566" s="110" t="n">
        <f aca="false">MAX(E566,G567)-MIN(F566,G567)</f>
        <v>3.04000091552734</v>
      </c>
      <c r="AH566" s="108" t="n">
        <f aca="false">$E$22*AG566+$F$22*AH567</f>
        <v>1.65431837856708</v>
      </c>
      <c r="AI566" s="108"/>
      <c r="AJ566" s="108"/>
    </row>
    <row r="567" customFormat="false" ht="12.75" hidden="false" customHeight="false" outlineLevel="0" collapsed="false">
      <c r="A567" s="11" t="n">
        <v>530</v>
      </c>
      <c r="B567" s="17" t="n">
        <f aca="true">OFFSET(InputPriceData!B$10,VolumeZoneCalcAndChart!$A567+$A$7,0,1,1)</f>
        <v>39596</v>
      </c>
      <c r="C567" s="18" t="n">
        <f aca="true">OFFSET(InputPriceData!C$10,VolumeZoneCalcAndChart!$A567+$A$7,0,1,1)</f>
        <v>8104800</v>
      </c>
      <c r="D567" s="19" t="n">
        <f aca="true">OFFSET(InputPriceData!D$10,VolumeZoneCalcAndChart!$A567+$A$7,0,1,1)</f>
        <v>88.4899978637695</v>
      </c>
      <c r="E567" s="19" t="n">
        <f aca="true">OFFSET(InputPriceData!E$10,VolumeZoneCalcAndChart!$A567+$A$7,0,1,1)</f>
        <v>89.1900024414063</v>
      </c>
      <c r="F567" s="19" t="n">
        <f aca="true">OFFSET(InputPriceData!F$10,VolumeZoneCalcAndChart!$A567+$A$7,0,1,1)</f>
        <v>88.3499984741211</v>
      </c>
      <c r="G567" s="19" t="n">
        <f aca="true">OFFSET(InputPriceData!G$10,VolumeZoneCalcAndChart!$A567+$A$7,0,1,1)</f>
        <v>89.1399993896484</v>
      </c>
      <c r="H567" s="108" t="n">
        <f aca="false">$E$18*G567+$F$18*H568</f>
        <v>73.9726691329997</v>
      </c>
      <c r="I567" s="109" t="n">
        <f aca="false">IF(G567&gt;G568,C567,-C567)</f>
        <v>-8104800</v>
      </c>
      <c r="J567" s="109" t="n">
        <f aca="false">$E$17*I567+$F$17*J568</f>
        <v>492290.497796198</v>
      </c>
      <c r="K567" s="109" t="n">
        <f aca="false">$E$17*C567+$F$17*K568</f>
        <v>8856462.61072326</v>
      </c>
      <c r="L567" s="110" t="n">
        <f aca="false">IF($A567&gt;$A$8,0,J567/K567*100)</f>
        <v>5.55854543099567</v>
      </c>
      <c r="M567" s="111" t="n">
        <f aca="false">M$37</f>
        <v>60</v>
      </c>
      <c r="N567" s="111" t="n">
        <f aca="false">N$37</f>
        <v>40</v>
      </c>
      <c r="O567" s="111" t="n">
        <f aca="false">O$37</f>
        <v>15</v>
      </c>
      <c r="P567" s="111" t="n">
        <f aca="false">P$37</f>
        <v>0</v>
      </c>
      <c r="Q567" s="111" t="n">
        <f aca="false">Q$37</f>
        <v>-15</v>
      </c>
      <c r="R567" s="111" t="n">
        <f aca="false">R$37</f>
        <v>-40</v>
      </c>
      <c r="S567" s="111" t="n">
        <f aca="false">S$37</f>
        <v>-60</v>
      </c>
      <c r="T567" s="108" t="n">
        <f aca="false">IF($A567&gt;$A$8,0,$E$22*AF567+$F$22*T568)</f>
        <v>23.0274920385828</v>
      </c>
      <c r="U567" s="11" t="n">
        <f aca="false">$A$23</f>
        <v>18</v>
      </c>
      <c r="V567" s="11" t="n">
        <f aca="false">IF(T567&lt;U567,T567,0)</f>
        <v>0</v>
      </c>
      <c r="W567" s="11" t="n">
        <f aca="false">IF(T567&gt;=U567,T567,0)</f>
        <v>23.0274920385828</v>
      </c>
      <c r="X567" s="110" t="n">
        <f aca="false">E567-E568</f>
        <v>-0.680000305175781</v>
      </c>
      <c r="Y567" s="108" t="n">
        <f aca="false">F568-F567</f>
        <v>0.810005187988281</v>
      </c>
      <c r="Z567" s="110" t="n">
        <f aca="false">IF(AND(X567&lt;0,Y567&lt;0),0,IF(X567&gt;Y567,X567,0))</f>
        <v>0</v>
      </c>
      <c r="AA567" s="108" t="n">
        <f aca="false">$E$22*Z567+$F$22*AA568</f>
        <v>0.610742685536648</v>
      </c>
      <c r="AB567" s="112" t="n">
        <f aca="false">IF($A567&gt;$A$8,0,100*AA567/AH567)</f>
        <v>39.4606104368866</v>
      </c>
      <c r="AC567" s="110" t="n">
        <f aca="false">IF(AND(X567&lt;0,Y567&lt;0),0,IF(Y567&gt;X567,Y567,0))</f>
        <v>0.810005187988281</v>
      </c>
      <c r="AD567" s="108" t="n">
        <f aca="false">$E$22*AC567+$F$22*AD568</f>
        <v>0.489241800138619</v>
      </c>
      <c r="AE567" s="108" t="n">
        <f aca="false">IF($A567&gt;$A$8,0,100*AD567/AH567)</f>
        <v>31.6103336837306</v>
      </c>
      <c r="AF567" s="108" t="n">
        <f aca="false">IF($A567&gt;$A$8,0,100*ABS((AB567-AE567)/(AB567+AE567)))</f>
        <v>11.045690823852</v>
      </c>
      <c r="AG567" s="110" t="n">
        <f aca="false">MAX(E567,G568)-MIN(F567,G568)</f>
        <v>1.01000213623047</v>
      </c>
      <c r="AH567" s="108" t="n">
        <f aca="false">$E$22*AG567+$F$22*AH568</f>
        <v>1.54772741418552</v>
      </c>
      <c r="AI567" s="108"/>
      <c r="AJ567" s="108"/>
    </row>
    <row r="568" customFormat="false" ht="12.75" hidden="false" customHeight="false" outlineLevel="0" collapsed="false">
      <c r="A568" s="11" t="n">
        <v>531</v>
      </c>
      <c r="B568" s="17" t="n">
        <f aca="true">OFFSET(InputPriceData!B$10,VolumeZoneCalcAndChart!$A568+$A$7,0,1,1)</f>
        <v>39595</v>
      </c>
      <c r="C568" s="18" t="n">
        <f aca="true">OFFSET(InputPriceData!C$10,VolumeZoneCalcAndChart!$A568+$A$7,0,1,1)</f>
        <v>7604300</v>
      </c>
      <c r="D568" s="19" t="n">
        <f aca="true">OFFSET(InputPriceData!D$10,VolumeZoneCalcAndChart!$A568+$A$7,0,1,1)</f>
        <v>89.8499984741211</v>
      </c>
      <c r="E568" s="19" t="n">
        <f aca="true">OFFSET(InputPriceData!E$10,VolumeZoneCalcAndChart!$A568+$A$7,0,1,1)</f>
        <v>89.870002746582</v>
      </c>
      <c r="F568" s="19" t="n">
        <f aca="true">OFFSET(InputPriceData!F$10,VolumeZoneCalcAndChart!$A568+$A$7,0,1,1)</f>
        <v>89.1600036621094</v>
      </c>
      <c r="G568" s="19" t="n">
        <f aca="true">OFFSET(InputPriceData!G$10,VolumeZoneCalcAndChart!$A568+$A$7,0,1,1)</f>
        <v>89.3600006103516</v>
      </c>
      <c r="H568" s="108" t="n">
        <f aca="false">$E$18*G568+$F$18*H569</f>
        <v>73.4585223446387</v>
      </c>
      <c r="I568" s="109" t="n">
        <f aca="false">IF(G568&gt;G569,C568,-C568)</f>
        <v>-7604300</v>
      </c>
      <c r="J568" s="109" t="n">
        <f aca="false">$E$17*I568+$F$17*J569</f>
        <v>1814919.80514946</v>
      </c>
      <c r="K568" s="109" t="n">
        <f aca="false">$E$17*C568+$F$17*K569</f>
        <v>8972103.012373</v>
      </c>
      <c r="L568" s="110" t="n">
        <f aca="false">IF($A568&gt;$A$8,0,J568/K568*100)</f>
        <v>20.2284771212122</v>
      </c>
      <c r="M568" s="111" t="n">
        <f aca="false">M$37</f>
        <v>60</v>
      </c>
      <c r="N568" s="111" t="n">
        <f aca="false">N$37</f>
        <v>40</v>
      </c>
      <c r="O568" s="111" t="n">
        <f aca="false">O$37</f>
        <v>15</v>
      </c>
      <c r="P568" s="111" t="n">
        <f aca="false">P$37</f>
        <v>0</v>
      </c>
      <c r="Q568" s="111" t="n">
        <f aca="false">Q$37</f>
        <v>-15</v>
      </c>
      <c r="R568" s="111" t="n">
        <f aca="false">R$37</f>
        <v>-40</v>
      </c>
      <c r="S568" s="111" t="n">
        <f aca="false">S$37</f>
        <v>-60</v>
      </c>
      <c r="T568" s="108" t="n">
        <f aca="false">IF($A568&gt;$A$8,0,$E$22*AF568+$F$22*T569)</f>
        <v>23.9491690551006</v>
      </c>
      <c r="U568" s="11" t="n">
        <f aca="false">$A$23</f>
        <v>18</v>
      </c>
      <c r="V568" s="11" t="n">
        <f aca="false">IF(T568&lt;U568,T568,0)</f>
        <v>0</v>
      </c>
      <c r="W568" s="11" t="n">
        <f aca="false">IF(T568&gt;=U568,T568,0)</f>
        <v>23.9491690551006</v>
      </c>
      <c r="X568" s="110" t="n">
        <f aca="false">E568-E569</f>
        <v>-2.12999725341797</v>
      </c>
      <c r="Y568" s="108" t="n">
        <f aca="false">F569-F568</f>
        <v>1.79999542236328</v>
      </c>
      <c r="Z568" s="110" t="n">
        <f aca="false">IF(AND(X568&lt;0,Y568&lt;0),0,IF(X568&gt;Y568,X568,0))</f>
        <v>0</v>
      </c>
      <c r="AA568" s="108" t="n">
        <f aca="false">$E$22*Z568+$F$22*AA569</f>
        <v>0.65772289211639</v>
      </c>
      <c r="AB568" s="112" t="n">
        <f aca="false">IF($A568&gt;$A$8,0,100*AA568/AH568)</f>
        <v>41.3898848275179</v>
      </c>
      <c r="AC568" s="110" t="n">
        <f aca="false">IF(AND(X568&lt;0,Y568&lt;0),0,IF(Y568&gt;X568,Y568,0))</f>
        <v>1.79999542236328</v>
      </c>
      <c r="AD568" s="108" t="n">
        <f aca="false">$E$22*AC568+$F$22*AD569</f>
        <v>0.464567693380953</v>
      </c>
      <c r="AE568" s="108" t="n">
        <f aca="false">IF($A568&gt;$A$8,0,100*AD568/AH568)</f>
        <v>29.2348093005415</v>
      </c>
      <c r="AF568" s="108" t="n">
        <f aca="false">IF($A568&gt;$A$8,0,100*ABS((AB568-AE568)/(AB568+AE568)))</f>
        <v>17.2108009486545</v>
      </c>
      <c r="AG568" s="110" t="n">
        <f aca="false">MAX(E568,G569)-MIN(F568,G569)</f>
        <v>2.06999969482422</v>
      </c>
      <c r="AH568" s="108" t="n">
        <f aca="false">$E$22*AG568+$F$22*AH569</f>
        <v>1.58909089710514</v>
      </c>
      <c r="AI568" s="108"/>
      <c r="AJ568" s="108"/>
    </row>
    <row r="569" customFormat="false" ht="12.75" hidden="false" customHeight="false" outlineLevel="0" collapsed="false">
      <c r="A569" s="11" t="n">
        <v>532</v>
      </c>
      <c r="B569" s="17" t="n">
        <f aca="true">OFFSET(InputPriceData!B$10,VolumeZoneCalcAndChart!$A569+$A$7,0,1,1)</f>
        <v>39591</v>
      </c>
      <c r="C569" s="18" t="n">
        <f aca="true">OFFSET(InputPriceData!C$10,VolumeZoneCalcAndChart!$A569+$A$7,0,1,1)</f>
        <v>6062400</v>
      </c>
      <c r="D569" s="19" t="n">
        <f aca="true">OFFSET(InputPriceData!D$10,VolumeZoneCalcAndChart!$A569+$A$7,0,1,1)</f>
        <v>91.3300018310547</v>
      </c>
      <c r="E569" s="19" t="n">
        <f aca="true">OFFSET(InputPriceData!E$10,VolumeZoneCalcAndChart!$A569+$A$7,0,1,1)</f>
        <v>92</v>
      </c>
      <c r="F569" s="19" t="n">
        <f aca="true">OFFSET(InputPriceData!F$10,VolumeZoneCalcAndChart!$A569+$A$7,0,1,1)</f>
        <v>90.9599990844727</v>
      </c>
      <c r="G569" s="19" t="n">
        <f aca="true">OFFSET(InputPriceData!G$10,VolumeZoneCalcAndChart!$A569+$A$7,0,1,1)</f>
        <v>91.2300033569336</v>
      </c>
      <c r="H569" s="108" t="n">
        <f aca="false">$E$18*G569+$F$18*H570</f>
        <v>72.9194891830891</v>
      </c>
      <c r="I569" s="109" t="n">
        <f aca="false">IF(G569&gt;G570,C569,-C569)</f>
        <v>6062400</v>
      </c>
      <c r="J569" s="109" t="n">
        <f aca="false">$E$17*I569+$F$17*J570</f>
        <v>3264030.54440322</v>
      </c>
      <c r="K569" s="109" t="n">
        <f aca="false">$E$17*C569+$F$17*K570</f>
        <v>9182534.24504576</v>
      </c>
      <c r="L569" s="110" t="n">
        <f aca="false">IF($A569&gt;$A$8,0,J569/K569*100)</f>
        <v>35.5460753785292</v>
      </c>
      <c r="M569" s="111" t="n">
        <f aca="false">M$37</f>
        <v>60</v>
      </c>
      <c r="N569" s="111" t="n">
        <f aca="false">N$37</f>
        <v>40</v>
      </c>
      <c r="O569" s="111" t="n">
        <f aca="false">O$37</f>
        <v>15</v>
      </c>
      <c r="P569" s="111" t="n">
        <f aca="false">P$37</f>
        <v>0</v>
      </c>
      <c r="Q569" s="111" t="n">
        <f aca="false">Q$37</f>
        <v>-15</v>
      </c>
      <c r="R569" s="111" t="n">
        <f aca="false">R$37</f>
        <v>-40</v>
      </c>
      <c r="S569" s="111" t="n">
        <f aca="false">S$37</f>
        <v>-60</v>
      </c>
      <c r="T569" s="108" t="n">
        <f aca="false">IF($A569&gt;$A$8,0,$E$22*AF569+$F$22*T570)</f>
        <v>24.4675050632888</v>
      </c>
      <c r="U569" s="11" t="n">
        <f aca="false">$A$23</f>
        <v>18</v>
      </c>
      <c r="V569" s="11" t="n">
        <f aca="false">IF(T569&lt;U569,T569,0)</f>
        <v>0</v>
      </c>
      <c r="W569" s="11" t="n">
        <f aca="false">IF(T569&gt;=U569,T569,0)</f>
        <v>24.4675050632888</v>
      </c>
      <c r="X569" s="110" t="n">
        <f aca="false">E569-E570</f>
        <v>0.370002746582031</v>
      </c>
      <c r="Y569" s="108" t="n">
        <f aca="false">F570-F569</f>
        <v>-0.459999084472656</v>
      </c>
      <c r="Z569" s="110" t="n">
        <f aca="false">IF(AND(X569&lt;0,Y569&lt;0),0,IF(X569&gt;Y569,X569,0))</f>
        <v>0.370002746582031</v>
      </c>
      <c r="AA569" s="108" t="n">
        <f aca="false">$E$22*Z569+$F$22*AA570</f>
        <v>0.708316960740728</v>
      </c>
      <c r="AB569" s="112" t="n">
        <f aca="false">IF($A569&gt;$A$8,0,100*AA569/AH569)</f>
        <v>45.6361003362493</v>
      </c>
      <c r="AC569" s="110" t="n">
        <f aca="false">IF(AND(X569&lt;0,Y569&lt;0),0,IF(Y569&gt;X569,Y569,0))</f>
        <v>0</v>
      </c>
      <c r="AD569" s="108" t="n">
        <f aca="false">$E$22*AC569+$F$22*AD570</f>
        <v>0.361842483459235</v>
      </c>
      <c r="AE569" s="108" t="n">
        <f aca="false">IF($A569&gt;$A$8,0,100*AD569/AH569)</f>
        <v>23.3131222267989</v>
      </c>
      <c r="AF569" s="108" t="n">
        <f aca="false">IF($A569&gt;$A$8,0,100*ABS((AB569-AE569)/(AB569+AE569)))</f>
        <v>32.3759678204319</v>
      </c>
      <c r="AG569" s="110" t="n">
        <f aca="false">MAX(E569,G570)-MIN(F569,G570)</f>
        <v>1.04000091552734</v>
      </c>
      <c r="AH569" s="108" t="n">
        <f aca="false">$E$22*AG569+$F$22*AH570</f>
        <v>1.55209791266521</v>
      </c>
      <c r="AI569" s="108"/>
      <c r="AJ569" s="108"/>
    </row>
    <row r="570" customFormat="false" ht="12.75" hidden="false" customHeight="false" outlineLevel="0" collapsed="false">
      <c r="A570" s="11" t="n">
        <v>533</v>
      </c>
      <c r="B570" s="17" t="n">
        <f aca="true">OFFSET(InputPriceData!B$10,VolumeZoneCalcAndChart!$A570+$A$7,0,1,1)</f>
        <v>39590</v>
      </c>
      <c r="C570" s="18" t="n">
        <f aca="true">OFFSET(InputPriceData!C$10,VolumeZoneCalcAndChart!$A570+$A$7,0,1,1)</f>
        <v>8864300</v>
      </c>
      <c r="D570" s="19" t="n">
        <f aca="true">OFFSET(InputPriceData!D$10,VolumeZoneCalcAndChart!$A570+$A$7,0,1,1)</f>
        <v>91.1999969482422</v>
      </c>
      <c r="E570" s="19" t="n">
        <f aca="true">OFFSET(InputPriceData!E$10,VolumeZoneCalcAndChart!$A570+$A$7,0,1,1)</f>
        <v>91.629997253418</v>
      </c>
      <c r="F570" s="19" t="n">
        <f aca="true">OFFSET(InputPriceData!F$10,VolumeZoneCalcAndChart!$A570+$A$7,0,1,1)</f>
        <v>90.5</v>
      </c>
      <c r="G570" s="19" t="n">
        <f aca="true">OFFSET(InputPriceData!G$10,VolumeZoneCalcAndChart!$A570+$A$7,0,1,1)</f>
        <v>90.9800033569336</v>
      </c>
      <c r="H570" s="108" t="n">
        <f aca="false">$E$18*G570+$F$18*H571</f>
        <v>72.2987937873656</v>
      </c>
      <c r="I570" s="109" t="n">
        <f aca="false">IF(G570&gt;G571,C570,-C570)</f>
        <v>-8864300</v>
      </c>
      <c r="J570" s="109" t="n">
        <f aca="false">$E$17*I570+$F$17*J571</f>
        <v>2833512.1666191</v>
      </c>
      <c r="K570" s="109" t="n">
        <f aca="false">$E$17*C570+$F$17*K571</f>
        <v>9662554.89812973</v>
      </c>
      <c r="L570" s="110" t="n">
        <f aca="false">IF($A570&gt;$A$8,0,J570/K570*100)</f>
        <v>29.3246682320796</v>
      </c>
      <c r="M570" s="111" t="n">
        <f aca="false">M$37</f>
        <v>60</v>
      </c>
      <c r="N570" s="111" t="n">
        <f aca="false">N$37</f>
        <v>40</v>
      </c>
      <c r="O570" s="111" t="n">
        <f aca="false">O$37</f>
        <v>15</v>
      </c>
      <c r="P570" s="111" t="n">
        <f aca="false">P$37</f>
        <v>0</v>
      </c>
      <c r="Q570" s="111" t="n">
        <f aca="false">Q$37</f>
        <v>-15</v>
      </c>
      <c r="R570" s="111" t="n">
        <f aca="false">R$37</f>
        <v>-40</v>
      </c>
      <c r="S570" s="111" t="n">
        <f aca="false">S$37</f>
        <v>-60</v>
      </c>
      <c r="T570" s="108" t="n">
        <f aca="false">IF($A570&gt;$A$8,0,$E$22*AF570+$F$22*T571)</f>
        <v>23.8591617742777</v>
      </c>
      <c r="U570" s="11" t="n">
        <f aca="false">$A$23</f>
        <v>18</v>
      </c>
      <c r="V570" s="11" t="n">
        <f aca="false">IF(T570&lt;U570,T570,0)</f>
        <v>0</v>
      </c>
      <c r="W570" s="11" t="n">
        <f aca="false">IF(T570&gt;=U570,T570,0)</f>
        <v>23.8591617742777</v>
      </c>
      <c r="X570" s="110" t="n">
        <f aca="false">E570-E571</f>
        <v>-0.480003356933594</v>
      </c>
      <c r="Y570" s="108" t="n">
        <f aca="false">F571-F570</f>
        <v>0.110000610351563</v>
      </c>
      <c r="Z570" s="110" t="n">
        <f aca="false">IF(AND(X570&lt;0,Y570&lt;0),0,IF(X570&gt;Y570,X570,0))</f>
        <v>0</v>
      </c>
      <c r="AA570" s="108" t="n">
        <f aca="false">$E$22*Z570+$F$22*AA571</f>
        <v>0.734341131060627</v>
      </c>
      <c r="AB570" s="112" t="n">
        <f aca="false">IF($A570&gt;$A$8,0,100*AA570/AH570)</f>
        <v>46.1417373634995</v>
      </c>
      <c r="AC570" s="110" t="n">
        <f aca="false">IF(AND(X570&lt;0,Y570&lt;0),0,IF(Y570&gt;X570,Y570,0))</f>
        <v>0.110000610351563</v>
      </c>
      <c r="AD570" s="108" t="n">
        <f aca="false">$E$22*AC570+$F$22*AD571</f>
        <v>0.389676520648407</v>
      </c>
      <c r="AE570" s="108" t="n">
        <f aca="false">IF($A570&gt;$A$8,0,100*AD570/AH570)</f>
        <v>24.4850123627307</v>
      </c>
      <c r="AF570" s="108" t="n">
        <f aca="false">IF($A570&gt;$A$8,0,100*ABS((AB570-AE570)/(AB570+AE570)))</f>
        <v>30.6636296937302</v>
      </c>
      <c r="AG570" s="110" t="n">
        <f aca="false">MAX(E570,G571)-MIN(F570,G571)</f>
        <v>1.45999908447266</v>
      </c>
      <c r="AH570" s="108" t="n">
        <f aca="false">$E$22*AG570+$F$22*AH571</f>
        <v>1.59148998936813</v>
      </c>
      <c r="AI570" s="108"/>
      <c r="AJ570" s="108"/>
    </row>
    <row r="571" customFormat="false" ht="12.75" hidden="false" customHeight="false" outlineLevel="0" collapsed="false">
      <c r="A571" s="11" t="n">
        <v>534</v>
      </c>
      <c r="B571" s="17" t="n">
        <f aca="true">OFFSET(InputPriceData!B$10,VolumeZoneCalcAndChart!$A571+$A$7,0,1,1)</f>
        <v>39589</v>
      </c>
      <c r="C571" s="18" t="n">
        <f aca="true">OFFSET(InputPriceData!C$10,VolumeZoneCalcAndChart!$A571+$A$7,0,1,1)</f>
        <v>11347000</v>
      </c>
      <c r="D571" s="19" t="n">
        <f aca="true">OFFSET(InputPriceData!D$10,VolumeZoneCalcAndChart!$A571+$A$7,0,1,1)</f>
        <v>90.6100006103516</v>
      </c>
      <c r="E571" s="19" t="n">
        <f aca="true">OFFSET(InputPriceData!E$10,VolumeZoneCalcAndChart!$A571+$A$7,0,1,1)</f>
        <v>92.1100006103516</v>
      </c>
      <c r="F571" s="19" t="n">
        <f aca="true">OFFSET(InputPriceData!F$10,VolumeZoneCalcAndChart!$A571+$A$7,0,1,1)</f>
        <v>90.6100006103516</v>
      </c>
      <c r="G571" s="19" t="n">
        <f aca="true">OFFSET(InputPriceData!G$10,VolumeZoneCalcAndChart!$A571+$A$7,0,1,1)</f>
        <v>91.9599990844727</v>
      </c>
      <c r="H571" s="108" t="n">
        <f aca="false">$E$18*G571+$F$18*H572</f>
        <v>71.6655324460243</v>
      </c>
      <c r="I571" s="109" t="n">
        <f aca="false">IF(G571&gt;G572,C571,-C571)</f>
        <v>11347000</v>
      </c>
      <c r="J571" s="109" t="n">
        <f aca="false">$E$17*I571+$F$17*J572</f>
        <v>4633175.57686819</v>
      </c>
      <c r="K571" s="109" t="n">
        <f aca="false">$E$17*C571+$F$17*K572</f>
        <v>9785363.34399584</v>
      </c>
      <c r="L571" s="110" t="n">
        <f aca="false">IF($A571&gt;$A$8,0,J571/K571*100)</f>
        <v>47.3480177893552</v>
      </c>
      <c r="M571" s="111" t="n">
        <f aca="false">M$37</f>
        <v>60</v>
      </c>
      <c r="N571" s="111" t="n">
        <f aca="false">N$37</f>
        <v>40</v>
      </c>
      <c r="O571" s="111" t="n">
        <f aca="false">O$37</f>
        <v>15</v>
      </c>
      <c r="P571" s="111" t="n">
        <f aca="false">P$37</f>
        <v>0</v>
      </c>
      <c r="Q571" s="111" t="n">
        <f aca="false">Q$37</f>
        <v>-15</v>
      </c>
      <c r="R571" s="111" t="n">
        <f aca="false">R$37</f>
        <v>-40</v>
      </c>
      <c r="S571" s="111" t="n">
        <f aca="false">S$37</f>
        <v>-60</v>
      </c>
      <c r="T571" s="108" t="n">
        <f aca="false">IF($A571&gt;$A$8,0,$E$22*AF571+$F$22*T572)</f>
        <v>23.3357411650891</v>
      </c>
      <c r="U571" s="11" t="n">
        <f aca="false">$A$23</f>
        <v>18</v>
      </c>
      <c r="V571" s="11" t="n">
        <f aca="false">IF(T571&lt;U571,T571,0)</f>
        <v>0</v>
      </c>
      <c r="W571" s="11" t="n">
        <f aca="false">IF(T571&gt;=U571,T571,0)</f>
        <v>23.3357411650891</v>
      </c>
      <c r="X571" s="110" t="n">
        <f aca="false">E571-E572</f>
        <v>0.94000244140625</v>
      </c>
      <c r="Y571" s="108" t="n">
        <f aca="false">F572-F571</f>
        <v>-1.05000305175781</v>
      </c>
      <c r="Z571" s="110" t="n">
        <f aca="false">IF(AND(X571&lt;0,Y571&lt;0),0,IF(X571&gt;Y571,X571,0))</f>
        <v>0.94000244140625</v>
      </c>
      <c r="AA571" s="108" t="n">
        <f aca="false">$E$22*Z571+$F$22*AA572</f>
        <v>0.790828910372983</v>
      </c>
      <c r="AB571" s="112" t="n">
        <f aca="false">IF($A571&gt;$A$8,0,100*AA571/AH571)</f>
        <v>49.3772853584457</v>
      </c>
      <c r="AC571" s="110" t="n">
        <f aca="false">IF(AND(X571&lt;0,Y571&lt;0),0,IF(Y571&gt;X571,Y571,0))</f>
        <v>0</v>
      </c>
      <c r="AD571" s="108" t="n">
        <f aca="false">$E$22*AC571+$F$22*AD572</f>
        <v>0.411190052209703</v>
      </c>
      <c r="AE571" s="108" t="n">
        <f aca="false">IF($A571&gt;$A$8,0,100*AD571/AH571)</f>
        <v>25.6736296286093</v>
      </c>
      <c r="AF571" s="108" t="n">
        <f aca="false">IF($A571&gt;$A$8,0,100*ABS((AB571-AE571)/(AB571+AE571)))</f>
        <v>31.5834333717648</v>
      </c>
      <c r="AG571" s="110" t="n">
        <f aca="false">MAX(E571,G572)-MIN(F571,G572)</f>
        <v>1.5</v>
      </c>
      <c r="AH571" s="108" t="n">
        <f aca="false">$E$22*AG571+$F$22*AH572</f>
        <v>1.60160467436008</v>
      </c>
      <c r="AI571" s="108"/>
      <c r="AJ571" s="108"/>
    </row>
    <row r="572" customFormat="false" ht="12.75" hidden="false" customHeight="false" outlineLevel="0" collapsed="false">
      <c r="A572" s="11" t="n">
        <v>535</v>
      </c>
      <c r="B572" s="17" t="n">
        <f aca="true">OFFSET(InputPriceData!B$10,VolumeZoneCalcAndChart!$A572+$A$7,0,1,1)</f>
        <v>39588</v>
      </c>
      <c r="C572" s="18" t="n">
        <f aca="true">OFFSET(InputPriceData!C$10,VolumeZoneCalcAndChart!$A572+$A$7,0,1,1)</f>
        <v>10683400</v>
      </c>
      <c r="D572" s="19" t="n">
        <f aca="true">OFFSET(InputPriceData!D$10,VolumeZoneCalcAndChart!$A572+$A$7,0,1,1)</f>
        <v>89.6100006103516</v>
      </c>
      <c r="E572" s="19" t="n">
        <f aca="true">OFFSET(InputPriceData!E$10,VolumeZoneCalcAndChart!$A572+$A$7,0,1,1)</f>
        <v>91.1699981689453</v>
      </c>
      <c r="F572" s="19" t="n">
        <f aca="true">OFFSET(InputPriceData!F$10,VolumeZoneCalcAndChart!$A572+$A$7,0,1,1)</f>
        <v>89.5599975585938</v>
      </c>
      <c r="G572" s="19" t="n">
        <f aca="true">OFFSET(InputPriceData!G$10,VolumeZoneCalcAndChart!$A572+$A$7,0,1,1)</f>
        <v>90.9000015258789</v>
      </c>
      <c r="H572" s="108" t="n">
        <f aca="false">$E$18*G572+$F$18*H573</f>
        <v>70.9775844243819</v>
      </c>
      <c r="I572" s="109" t="n">
        <f aca="false">IF(G572&gt;G573,C572,-C572)</f>
        <v>10683400</v>
      </c>
      <c r="J572" s="109" t="n">
        <f aca="false">$E$17*I572+$F$17*J573</f>
        <v>3600279.51177099</v>
      </c>
      <c r="K572" s="109" t="n">
        <f aca="false">$E$17*C572+$F$17*K573</f>
        <v>9545111.55076443</v>
      </c>
      <c r="L572" s="110" t="n">
        <f aca="false">IF($A572&gt;$A$8,0,J572/K572*100)</f>
        <v>37.7185692657794</v>
      </c>
      <c r="M572" s="111" t="n">
        <f aca="false">M$37</f>
        <v>60</v>
      </c>
      <c r="N572" s="111" t="n">
        <f aca="false">N$37</f>
        <v>40</v>
      </c>
      <c r="O572" s="111" t="n">
        <f aca="false">O$37</f>
        <v>15</v>
      </c>
      <c r="P572" s="111" t="n">
        <f aca="false">P$37</f>
        <v>0</v>
      </c>
      <c r="Q572" s="111" t="n">
        <f aca="false">Q$37</f>
        <v>-15</v>
      </c>
      <c r="R572" s="111" t="n">
        <f aca="false">R$37</f>
        <v>-40</v>
      </c>
      <c r="S572" s="111" t="n">
        <f aca="false">S$37</f>
        <v>-60</v>
      </c>
      <c r="T572" s="108" t="n">
        <f aca="false">IF($A572&gt;$A$8,0,$E$22*AF572+$F$22*T573)</f>
        <v>22.7013033030371</v>
      </c>
      <c r="U572" s="11" t="n">
        <f aca="false">$A$23</f>
        <v>18</v>
      </c>
      <c r="V572" s="11" t="n">
        <f aca="false">IF(T572&lt;U572,T572,0)</f>
        <v>0</v>
      </c>
      <c r="W572" s="11" t="n">
        <f aca="false">IF(T572&gt;=U572,T572,0)</f>
        <v>22.7013033030371</v>
      </c>
      <c r="X572" s="110" t="n">
        <f aca="false">E572-E573</f>
        <v>1.47000122070313</v>
      </c>
      <c r="Y572" s="108" t="n">
        <f aca="false">F573-F572</f>
        <v>-0.689994812011719</v>
      </c>
      <c r="Z572" s="110" t="n">
        <f aca="false">IF(AND(X572&lt;0,Y572&lt;0),0,IF(X572&gt;Y572,X572,0))</f>
        <v>1.47000122070313</v>
      </c>
      <c r="AA572" s="108" t="n">
        <f aca="false">$E$22*Z572+$F$22*AA573</f>
        <v>0.779354023370424</v>
      </c>
      <c r="AB572" s="112" t="n">
        <f aca="false">IF($A572&gt;$A$8,0,100*AA572/AH572)</f>
        <v>48.4245144644451</v>
      </c>
      <c r="AC572" s="110" t="n">
        <f aca="false">IF(AND(X572&lt;0,Y572&lt;0),0,IF(Y572&gt;X572,Y572,0))</f>
        <v>0</v>
      </c>
      <c r="AD572" s="108" t="n">
        <f aca="false">$E$22*AC572+$F$22*AD573</f>
        <v>0.442820056225833</v>
      </c>
      <c r="AE572" s="108" t="n">
        <f aca="false">IF($A572&gt;$A$8,0,100*AD572/AH572)</f>
        <v>27.5142561337139</v>
      </c>
      <c r="AF572" s="108" t="n">
        <f aca="false">IF($A572&gt;$A$8,0,100*ABS((AB572-AE572)/(AB572+AE572)))</f>
        <v>27.5356819264048</v>
      </c>
      <c r="AG572" s="110" t="n">
        <f aca="false">MAX(E572,G573)-MIN(F572,G573)</f>
        <v>1.77999877929688</v>
      </c>
      <c r="AH572" s="108" t="n">
        <f aca="false">$E$22*AG572+$F$22*AH573</f>
        <v>1.60942041854163</v>
      </c>
      <c r="AI572" s="108"/>
      <c r="AJ572" s="108"/>
    </row>
    <row r="573" customFormat="false" ht="12.75" hidden="false" customHeight="false" outlineLevel="0" collapsed="false">
      <c r="A573" s="11" t="n">
        <v>536</v>
      </c>
      <c r="B573" s="17" t="n">
        <f aca="true">OFFSET(InputPriceData!B$10,VolumeZoneCalcAndChart!$A573+$A$7,0,1,1)</f>
        <v>39587</v>
      </c>
      <c r="C573" s="18" t="n">
        <f aca="true">OFFSET(InputPriceData!C$10,VolumeZoneCalcAndChart!$A573+$A$7,0,1,1)</f>
        <v>5931800</v>
      </c>
      <c r="D573" s="19" t="n">
        <f aca="true">OFFSET(InputPriceData!D$10,VolumeZoneCalcAndChart!$A573+$A$7,0,1,1)</f>
        <v>89.5699996948242</v>
      </c>
      <c r="E573" s="19" t="n">
        <f aca="true">OFFSET(InputPriceData!E$10,VolumeZoneCalcAndChart!$A573+$A$7,0,1,1)</f>
        <v>89.6999969482422</v>
      </c>
      <c r="F573" s="19" t="n">
        <f aca="true">OFFSET(InputPriceData!F$10,VolumeZoneCalcAndChart!$A573+$A$7,0,1,1)</f>
        <v>88.870002746582</v>
      </c>
      <c r="G573" s="19" t="n">
        <f aca="true">OFFSET(InputPriceData!G$10,VolumeZoneCalcAndChart!$A573+$A$7,0,1,1)</f>
        <v>89.3899993896484</v>
      </c>
      <c r="H573" s="108" t="n">
        <f aca="false">$E$18*G573+$F$18*H574</f>
        <v>70.3022482514499</v>
      </c>
      <c r="I573" s="109" t="n">
        <f aca="false">IF(G573&gt;G574,C573,-C573)</f>
        <v>5931800</v>
      </c>
      <c r="J573" s="109" t="n">
        <f aca="false">$E$17*I573+$F$17*J574</f>
        <v>2510568.66742807</v>
      </c>
      <c r="K573" s="109" t="n">
        <f aca="false">$E$17*C573+$F$17*K574</f>
        <v>9369990.25088203</v>
      </c>
      <c r="L573" s="110" t="n">
        <f aca="false">IF($A573&gt;$A$8,0,J573/K573*100)</f>
        <v>26.7937169645587</v>
      </c>
      <c r="M573" s="111" t="n">
        <f aca="false">M$37</f>
        <v>60</v>
      </c>
      <c r="N573" s="111" t="n">
        <f aca="false">N$37</f>
        <v>40</v>
      </c>
      <c r="O573" s="111" t="n">
        <f aca="false">O$37</f>
        <v>15</v>
      </c>
      <c r="P573" s="111" t="n">
        <f aca="false">P$37</f>
        <v>0</v>
      </c>
      <c r="Q573" s="111" t="n">
        <f aca="false">Q$37</f>
        <v>-15</v>
      </c>
      <c r="R573" s="111" t="n">
        <f aca="false">R$37</f>
        <v>-40</v>
      </c>
      <c r="S573" s="111" t="n">
        <f aca="false">S$37</f>
        <v>-60</v>
      </c>
      <c r="T573" s="108" t="n">
        <f aca="false">IF($A573&gt;$A$8,0,$E$22*AF573+$F$22*T574)</f>
        <v>22.3294280243165</v>
      </c>
      <c r="U573" s="11" t="n">
        <f aca="false">$A$23</f>
        <v>18</v>
      </c>
      <c r="V573" s="11" t="n">
        <f aca="false">IF(T573&lt;U573,T573,0)</f>
        <v>0</v>
      </c>
      <c r="W573" s="11" t="n">
        <f aca="false">IF(T573&gt;=U573,T573,0)</f>
        <v>22.3294280243165</v>
      </c>
      <c r="X573" s="110" t="n">
        <f aca="false">E573-E574</f>
        <v>0.399993896484375</v>
      </c>
      <c r="Y573" s="108" t="n">
        <f aca="false">F574-F573</f>
        <v>-0.850006103515625</v>
      </c>
      <c r="Z573" s="110" t="n">
        <f aca="false">IF(AND(X573&lt;0,Y573&lt;0),0,IF(X573&gt;Y573,X573,0))</f>
        <v>0.399993896484375</v>
      </c>
      <c r="AA573" s="108" t="n">
        <f aca="false">$E$22*Z573+$F$22*AA574</f>
        <v>0.726227315883293</v>
      </c>
      <c r="AB573" s="112" t="n">
        <f aca="false">IF($A573&gt;$A$8,0,100*AA573/AH573)</f>
        <v>45.4944413968579</v>
      </c>
      <c r="AC573" s="110" t="n">
        <f aca="false">IF(AND(X573&lt;0,Y573&lt;0),0,IF(Y573&gt;X573,Y573,0))</f>
        <v>0</v>
      </c>
      <c r="AD573" s="108" t="n">
        <f aca="false">$E$22*AC573+$F$22*AD574</f>
        <v>0.476883137473974</v>
      </c>
      <c r="AE573" s="108" t="n">
        <f aca="false">IF($A573&gt;$A$8,0,100*AD573/AH573)</f>
        <v>29.8742989646041</v>
      </c>
      <c r="AF573" s="108" t="n">
        <f aca="false">IF($A573&gt;$A$8,0,100*ABS((AB573-AE573)/(AB573+AE573)))</f>
        <v>20.7249615123471</v>
      </c>
      <c r="AG573" s="110" t="n">
        <f aca="false">MAX(E573,G574)-MIN(F573,G574)</f>
        <v>0.829994201660156</v>
      </c>
      <c r="AH573" s="108" t="n">
        <f aca="false">$E$22*AG573+$F$22*AH574</f>
        <v>1.59629900617584</v>
      </c>
      <c r="AI573" s="108"/>
      <c r="AJ573" s="108"/>
    </row>
    <row r="574" customFormat="false" ht="12.75" hidden="false" customHeight="false" outlineLevel="0" collapsed="false">
      <c r="A574" s="11" t="n">
        <v>537</v>
      </c>
      <c r="B574" s="17" t="n">
        <f aca="true">OFFSET(InputPriceData!B$10,VolumeZoneCalcAndChart!$A574+$A$7,0,1,1)</f>
        <v>39584</v>
      </c>
      <c r="C574" s="18" t="n">
        <f aca="true">OFFSET(InputPriceData!C$10,VolumeZoneCalcAndChart!$A574+$A$7,0,1,1)</f>
        <v>12075400</v>
      </c>
      <c r="D574" s="19" t="n">
        <f aca="true">OFFSET(InputPriceData!D$10,VolumeZoneCalcAndChart!$A574+$A$7,0,1,1)</f>
        <v>88.5199966430664</v>
      </c>
      <c r="E574" s="19" t="n">
        <f aca="true">OFFSET(InputPriceData!E$10,VolumeZoneCalcAndChart!$A574+$A$7,0,1,1)</f>
        <v>89.3000030517578</v>
      </c>
      <c r="F574" s="19" t="n">
        <f aca="true">OFFSET(InputPriceData!F$10,VolumeZoneCalcAndChart!$A574+$A$7,0,1,1)</f>
        <v>88.0199966430664</v>
      </c>
      <c r="G574" s="19" t="n">
        <f aca="true">OFFSET(InputPriceData!G$10,VolumeZoneCalcAndChart!$A574+$A$7,0,1,1)</f>
        <v>89.0999984741211</v>
      </c>
      <c r="H574" s="108" t="n">
        <f aca="false">$E$18*G574+$F$18*H575</f>
        <v>69.6552058399855</v>
      </c>
      <c r="I574" s="109" t="n">
        <f aca="false">IF(G574&gt;G575,C574,-C574)</f>
        <v>12075400</v>
      </c>
      <c r="J574" s="109" t="n">
        <f aca="false">$E$17*I574+$F$17*J575</f>
        <v>1984225.38549393</v>
      </c>
      <c r="K574" s="109" t="n">
        <f aca="false">$E$17*C574+$F$17*K575</f>
        <v>9898942.59717157</v>
      </c>
      <c r="L574" s="110" t="n">
        <f aca="false">IF($A574&gt;$A$8,0,J574/K574*100)</f>
        <v>20.0448216162086</v>
      </c>
      <c r="M574" s="111" t="n">
        <f aca="false">M$37</f>
        <v>60</v>
      </c>
      <c r="N574" s="111" t="n">
        <f aca="false">N$37</f>
        <v>40</v>
      </c>
      <c r="O574" s="111" t="n">
        <f aca="false">O$37</f>
        <v>15</v>
      </c>
      <c r="P574" s="111" t="n">
        <f aca="false">P$37</f>
        <v>0</v>
      </c>
      <c r="Q574" s="111" t="n">
        <f aca="false">Q$37</f>
        <v>-15</v>
      </c>
      <c r="R574" s="111" t="n">
        <f aca="false">R$37</f>
        <v>-40</v>
      </c>
      <c r="S574" s="111" t="n">
        <f aca="false">S$37</f>
        <v>-60</v>
      </c>
      <c r="T574" s="108" t="n">
        <f aca="false">IF($A574&gt;$A$8,0,$E$22*AF574+$F$22*T575)</f>
        <v>22.4528485252373</v>
      </c>
      <c r="U574" s="11" t="n">
        <f aca="false">$A$23</f>
        <v>18</v>
      </c>
      <c r="V574" s="11" t="n">
        <f aca="false">IF(T574&lt;U574,T574,0)</f>
        <v>0</v>
      </c>
      <c r="W574" s="11" t="n">
        <f aca="false">IF(T574&gt;=U574,T574,0)</f>
        <v>22.4528485252373</v>
      </c>
      <c r="X574" s="110" t="n">
        <f aca="false">E574-E575</f>
        <v>1.70000457763672</v>
      </c>
      <c r="Y574" s="108" t="n">
        <f aca="false">F575-F574</f>
        <v>-1.78999328613281</v>
      </c>
      <c r="Z574" s="110" t="n">
        <f aca="false">IF(AND(X574&lt;0,Y574&lt;0),0,IF(X574&gt;Y574,X574,0))</f>
        <v>1.70000457763672</v>
      </c>
      <c r="AA574" s="108" t="n">
        <f aca="false">$E$22*Z574+$F$22*AA575</f>
        <v>0.751322194298595</v>
      </c>
      <c r="AB574" s="112" t="n">
        <f aca="false">IF($A574&gt;$A$8,0,100*AA574/AH574)</f>
        <v>45.390377491616</v>
      </c>
      <c r="AC574" s="110" t="n">
        <f aca="false">IF(AND(X574&lt;0,Y574&lt;0),0,IF(Y574&gt;X574,Y574,0))</f>
        <v>0</v>
      </c>
      <c r="AD574" s="108" t="n">
        <f aca="false">$E$22*AC574+$F$22*AD575</f>
        <v>0.513566455741203</v>
      </c>
      <c r="AE574" s="108" t="n">
        <f aca="false">IF($A574&gt;$A$8,0,100*AD574/AH574)</f>
        <v>31.0266027944066</v>
      </c>
      <c r="AF574" s="108" t="n">
        <f aca="false">IF($A574&gt;$A$8,0,100*ABS((AB574-AE574)/(AB574+AE574)))</f>
        <v>18.7965745878035</v>
      </c>
      <c r="AG574" s="110" t="n">
        <f aca="false">MAX(E574,G575)-MIN(F574,G575)</f>
        <v>2.30000305175781</v>
      </c>
      <c r="AH574" s="108" t="n">
        <f aca="false">$E$22*AG574+$F$22*AH575</f>
        <v>1.65524552960012</v>
      </c>
      <c r="AI574" s="108"/>
      <c r="AJ574" s="108"/>
    </row>
    <row r="575" customFormat="false" ht="12.75" hidden="false" customHeight="false" outlineLevel="0" collapsed="false">
      <c r="A575" s="11" t="n">
        <v>538</v>
      </c>
      <c r="B575" s="17" t="n">
        <f aca="true">OFFSET(InputPriceData!B$10,VolumeZoneCalcAndChart!$A575+$A$7,0,1,1)</f>
        <v>39583</v>
      </c>
      <c r="C575" s="18" t="n">
        <f aca="true">OFFSET(InputPriceData!C$10,VolumeZoneCalcAndChart!$A575+$A$7,0,1,1)</f>
        <v>9437800</v>
      </c>
      <c r="D575" s="19" t="n">
        <f aca="true">OFFSET(InputPriceData!D$10,VolumeZoneCalcAndChart!$A575+$A$7,0,1,1)</f>
        <v>87.129997253418</v>
      </c>
      <c r="E575" s="19" t="n">
        <f aca="true">OFFSET(InputPriceData!E$10,VolumeZoneCalcAndChart!$A575+$A$7,0,1,1)</f>
        <v>87.5999984741211</v>
      </c>
      <c r="F575" s="19" t="n">
        <f aca="true">OFFSET(InputPriceData!F$10,VolumeZoneCalcAndChart!$A575+$A$7,0,1,1)</f>
        <v>86.2300033569336</v>
      </c>
      <c r="G575" s="19" t="n">
        <f aca="true">OFFSET(InputPriceData!G$10,VolumeZoneCalcAndChart!$A575+$A$7,0,1,1)</f>
        <v>87</v>
      </c>
      <c r="H575" s="108" t="n">
        <f aca="false">$E$18*G575+$F$18*H576</f>
        <v>68.996060326964</v>
      </c>
      <c r="I575" s="109" t="n">
        <f aca="false">IF(G575&gt;G576,C575,-C575)</f>
        <v>9437800</v>
      </c>
      <c r="J575" s="109" t="n">
        <f aca="false">$E$17*I575+$F$17*J576</f>
        <v>431736.983262223</v>
      </c>
      <c r="K575" s="109" t="n">
        <f aca="false">$E$17*C575+$F$17*K576</f>
        <v>9564102.99673643</v>
      </c>
      <c r="L575" s="110" t="n">
        <f aca="false">IF($A575&gt;$A$8,0,J575/K575*100)</f>
        <v>4.51413983527305</v>
      </c>
      <c r="M575" s="111" t="n">
        <f aca="false">M$37</f>
        <v>60</v>
      </c>
      <c r="N575" s="111" t="n">
        <f aca="false">N$37</f>
        <v>40</v>
      </c>
      <c r="O575" s="111" t="n">
        <f aca="false">O$37</f>
        <v>15</v>
      </c>
      <c r="P575" s="111" t="n">
        <f aca="false">P$37</f>
        <v>0</v>
      </c>
      <c r="Q575" s="111" t="n">
        <f aca="false">Q$37</f>
        <v>-15</v>
      </c>
      <c r="R575" s="111" t="n">
        <f aca="false">R$37</f>
        <v>-40</v>
      </c>
      <c r="S575" s="111" t="n">
        <f aca="false">S$37</f>
        <v>-60</v>
      </c>
      <c r="T575" s="108" t="n">
        <f aca="false">IF($A575&gt;$A$8,0,$E$22*AF575+$F$22*T576)</f>
        <v>22.7341003665783</v>
      </c>
      <c r="U575" s="11" t="n">
        <f aca="false">$A$23</f>
        <v>18</v>
      </c>
      <c r="V575" s="11" t="n">
        <f aca="false">IF(T575&lt;U575,T575,0)</f>
        <v>0</v>
      </c>
      <c r="W575" s="11" t="n">
        <f aca="false">IF(T575&gt;=U575,T575,0)</f>
        <v>22.7341003665783</v>
      </c>
      <c r="X575" s="110" t="n">
        <f aca="false">E575-E576</f>
        <v>1.79000091552734</v>
      </c>
      <c r="Y575" s="108" t="n">
        <f aca="false">F576-F575</f>
        <v>-1.1300048828125</v>
      </c>
      <c r="Z575" s="110" t="n">
        <f aca="false">IF(AND(X575&lt;0,Y575&lt;0),0,IF(X575&gt;Y575,X575,0))</f>
        <v>1.79000091552734</v>
      </c>
      <c r="AA575" s="108" t="n">
        <f aca="false">$E$22*Z575+$F$22*AA576</f>
        <v>0.678346626349508</v>
      </c>
      <c r="AB575" s="112" t="n">
        <f aca="false">IF($A575&gt;$A$8,0,100*AA575/AH575)</f>
        <v>42.247509390815</v>
      </c>
      <c r="AC575" s="110" t="n">
        <f aca="false">IF(AND(X575&lt;0,Y575&lt;0),0,IF(Y575&gt;X575,Y575,0))</f>
        <v>0</v>
      </c>
      <c r="AD575" s="108" t="n">
        <f aca="false">$E$22*AC575+$F$22*AD576</f>
        <v>0.553071567721296</v>
      </c>
      <c r="AE575" s="108" t="n">
        <f aca="false">IF($A575&gt;$A$8,0,100*AD575/AH575)</f>
        <v>34.4453636879434</v>
      </c>
      <c r="AF575" s="108" t="n">
        <f aca="false">IF($A575&gt;$A$8,0,100*ABS((AB575-AE575)/(AB575+AE575)))</f>
        <v>10.1732343432478</v>
      </c>
      <c r="AG575" s="110" t="n">
        <f aca="false">MAX(E575,G576)-MIN(F575,G576)</f>
        <v>2.40000152587891</v>
      </c>
      <c r="AH575" s="108" t="n">
        <f aca="false">$E$22*AG575+$F$22*AH576</f>
        <v>1.60564879712646</v>
      </c>
      <c r="AI575" s="108"/>
      <c r="AJ575" s="108"/>
    </row>
    <row r="576" customFormat="false" ht="12.75" hidden="false" customHeight="false" outlineLevel="0" collapsed="false">
      <c r="A576" s="11" t="n">
        <v>539</v>
      </c>
      <c r="B576" s="17" t="n">
        <f aca="true">OFFSET(InputPriceData!B$10,VolumeZoneCalcAndChart!$A576+$A$7,0,1,1)</f>
        <v>39582</v>
      </c>
      <c r="C576" s="18" t="n">
        <f aca="true">OFFSET(InputPriceData!C$10,VolumeZoneCalcAndChart!$A576+$A$7,0,1,1)</f>
        <v>8652000</v>
      </c>
      <c r="D576" s="19" t="n">
        <f aca="true">OFFSET(InputPriceData!D$10,VolumeZoneCalcAndChart!$A576+$A$7,0,1,1)</f>
        <v>85.7300033569336</v>
      </c>
      <c r="E576" s="19" t="n">
        <f aca="true">OFFSET(InputPriceData!E$10,VolumeZoneCalcAndChart!$A576+$A$7,0,1,1)</f>
        <v>85.8099975585938</v>
      </c>
      <c r="F576" s="19" t="n">
        <f aca="true">OFFSET(InputPriceData!F$10,VolumeZoneCalcAndChart!$A576+$A$7,0,1,1)</f>
        <v>85.0999984741211</v>
      </c>
      <c r="G576" s="19" t="n">
        <f aca="true">OFFSET(InputPriceData!G$10,VolumeZoneCalcAndChart!$A576+$A$7,0,1,1)</f>
        <v>85.1999969482422</v>
      </c>
      <c r="H576" s="108" t="n">
        <f aca="false">$E$18*G576+$F$18*H577</f>
        <v>68.3857572872</v>
      </c>
      <c r="I576" s="109" t="n">
        <f aca="false">IF(G576&gt;G577,C576,-C576)</f>
        <v>-8652000</v>
      </c>
      <c r="J576" s="109" t="n">
        <f aca="false">$E$17*I576+$F$17*J577</f>
        <v>-953811.173158974</v>
      </c>
      <c r="K576" s="109" t="n">
        <f aca="false">$E$17*C576+$F$17*K577</f>
        <v>9583534.22700357</v>
      </c>
      <c r="L576" s="110" t="n">
        <f aca="false">IF($A576&gt;$A$8,0,J576/K576*100)</f>
        <v>-9.95260360704316</v>
      </c>
      <c r="M576" s="111" t="n">
        <f aca="false">M$37</f>
        <v>60</v>
      </c>
      <c r="N576" s="111" t="n">
        <f aca="false">N$37</f>
        <v>40</v>
      </c>
      <c r="O576" s="111" t="n">
        <f aca="false">O$37</f>
        <v>15</v>
      </c>
      <c r="P576" s="111" t="n">
        <f aca="false">P$37</f>
        <v>0</v>
      </c>
      <c r="Q576" s="111" t="n">
        <f aca="false">Q$37</f>
        <v>-15</v>
      </c>
      <c r="R576" s="111" t="n">
        <f aca="false">R$37</f>
        <v>-40</v>
      </c>
      <c r="S576" s="111" t="n">
        <f aca="false">S$37</f>
        <v>-60</v>
      </c>
      <c r="T576" s="108" t="n">
        <f aca="false">IF($A576&gt;$A$8,0,$E$22*AF576+$F$22*T577)</f>
        <v>23.7003208299114</v>
      </c>
      <c r="U576" s="11" t="n">
        <f aca="false">$A$23</f>
        <v>18</v>
      </c>
      <c r="V576" s="11" t="n">
        <f aca="false">IF(T576&lt;U576,T576,0)</f>
        <v>0</v>
      </c>
      <c r="W576" s="11" t="n">
        <f aca="false">IF(T576&gt;=U576,T576,0)</f>
        <v>23.7003208299114</v>
      </c>
      <c r="X576" s="110" t="n">
        <f aca="false">E576-E577</f>
        <v>-0.330001831054688</v>
      </c>
      <c r="Y576" s="108" t="n">
        <f aca="false">F577-F576</f>
        <v>-0.180000305175781</v>
      </c>
      <c r="Z576" s="110" t="n">
        <f aca="false">IF(AND(X576&lt;0,Y576&lt;0),0,IF(X576&gt;Y576,X576,0))</f>
        <v>0</v>
      </c>
      <c r="AA576" s="108" t="n">
        <f aca="false">$E$22*Z576+$F$22*AA577</f>
        <v>0.592834757951213</v>
      </c>
      <c r="AB576" s="112" t="n">
        <f aca="false">IF($A576&gt;$A$8,0,100*AA576/AH576)</f>
        <v>38.3824917587734</v>
      </c>
      <c r="AC576" s="110" t="n">
        <f aca="false">IF(AND(X576&lt;0,Y576&lt;0),0,IF(Y576&gt;X576,Y576,0))</f>
        <v>0</v>
      </c>
      <c r="AD576" s="108" t="n">
        <f aca="false">$E$22*AC576+$F$22*AD577</f>
        <v>0.595615534469088</v>
      </c>
      <c r="AE576" s="108" t="n">
        <f aca="false">IF($A576&gt;$A$8,0,100*AD576/AH576)</f>
        <v>38.5625303451565</v>
      </c>
      <c r="AF576" s="108" t="n">
        <f aca="false">IF($A576&gt;$A$8,0,100*ABS((AB576-AE576)/(AB576+AE576)))</f>
        <v>0.233983409790868</v>
      </c>
      <c r="AG576" s="110" t="n">
        <f aca="false">MAX(E576,G577)-MIN(F576,G577)</f>
        <v>0.709999084472656</v>
      </c>
      <c r="AH576" s="108" t="n">
        <f aca="false">$E$22*AG576+$F$22*AH577</f>
        <v>1.54454474106858</v>
      </c>
      <c r="AI576" s="108"/>
      <c r="AJ576" s="108"/>
    </row>
    <row r="577" customFormat="false" ht="12.75" hidden="false" customHeight="false" outlineLevel="0" collapsed="false">
      <c r="A577" s="11" t="n">
        <v>540</v>
      </c>
      <c r="B577" s="17" t="n">
        <f aca="true">OFFSET(InputPriceData!B$10,VolumeZoneCalcAndChart!$A577+$A$7,0,1,1)</f>
        <v>39581</v>
      </c>
      <c r="C577" s="18" t="n">
        <f aca="true">OFFSET(InputPriceData!C$10,VolumeZoneCalcAndChart!$A577+$A$7,0,1,1)</f>
        <v>7361800</v>
      </c>
      <c r="D577" s="19" t="n">
        <f aca="true">OFFSET(InputPriceData!D$10,VolumeZoneCalcAndChart!$A577+$A$7,0,1,1)</f>
        <v>85.120002746582</v>
      </c>
      <c r="E577" s="19" t="n">
        <f aca="true">OFFSET(InputPriceData!E$10,VolumeZoneCalcAndChart!$A577+$A$7,0,1,1)</f>
        <v>86.1399993896484</v>
      </c>
      <c r="F577" s="19" t="n">
        <f aca="true">OFFSET(InputPriceData!F$10,VolumeZoneCalcAndChart!$A577+$A$7,0,1,1)</f>
        <v>84.9199981689453</v>
      </c>
      <c r="G577" s="19" t="n">
        <f aca="true">OFFSET(InputPriceData!G$10,VolumeZoneCalcAndChart!$A577+$A$7,0,1,1)</f>
        <v>85.3899993896484</v>
      </c>
      <c r="H577" s="108" t="n">
        <f aca="false">$E$18*G577+$F$18*H578</f>
        <v>67.815783061402</v>
      </c>
      <c r="I577" s="109" t="n">
        <f aca="false">IF(G577&gt;G578,C577,-C577)</f>
        <v>-7361800</v>
      </c>
      <c r="J577" s="109" t="n">
        <f aca="false">$E$17*I577+$F$17*J578</f>
        <v>230525.569431954</v>
      </c>
      <c r="K577" s="109" t="n">
        <f aca="false">$E$17*C577+$F$17*K578</f>
        <v>9726847.18500412</v>
      </c>
      <c r="L577" s="110" t="n">
        <f aca="false">IF($A577&gt;$A$8,0,J577/K577*100)</f>
        <v>2.36999271241102</v>
      </c>
      <c r="M577" s="111" t="n">
        <f aca="false">M$37</f>
        <v>60</v>
      </c>
      <c r="N577" s="111" t="n">
        <f aca="false">N$37</f>
        <v>40</v>
      </c>
      <c r="O577" s="111" t="n">
        <f aca="false">O$37</f>
        <v>15</v>
      </c>
      <c r="P577" s="111" t="n">
        <f aca="false">P$37</f>
        <v>0</v>
      </c>
      <c r="Q577" s="111" t="n">
        <f aca="false">Q$37</f>
        <v>-15</v>
      </c>
      <c r="R577" s="111" t="n">
        <f aca="false">R$37</f>
        <v>-40</v>
      </c>
      <c r="S577" s="111" t="n">
        <f aca="false">S$37</f>
        <v>-60</v>
      </c>
      <c r="T577" s="108" t="n">
        <f aca="false">IF($A577&gt;$A$8,0,$E$22*AF577+$F$22*T578)</f>
        <v>25.5054237083822</v>
      </c>
      <c r="U577" s="11" t="n">
        <f aca="false">$A$23</f>
        <v>18</v>
      </c>
      <c r="V577" s="11" t="n">
        <f aca="false">IF(T577&lt;U577,T577,0)</f>
        <v>0</v>
      </c>
      <c r="W577" s="11" t="n">
        <f aca="false">IF(T577&gt;=U577,T577,0)</f>
        <v>25.5054237083822</v>
      </c>
      <c r="X577" s="110" t="n">
        <f aca="false">E577-E578</f>
        <v>-1.5</v>
      </c>
      <c r="Y577" s="108" t="n">
        <f aca="false">F578-F577</f>
        <v>1.87000274658203</v>
      </c>
      <c r="Z577" s="110" t="n">
        <f aca="false">IF(AND(X577&lt;0,Y577&lt;0),0,IF(X577&gt;Y577,X577,0))</f>
        <v>0</v>
      </c>
      <c r="AA577" s="108" t="n">
        <f aca="false">$E$22*Z577+$F$22*AA578</f>
        <v>0.638437431639768</v>
      </c>
      <c r="AB577" s="112" t="n">
        <f aca="false">IF($A577&gt;$A$8,0,100*AA577/AH577)</f>
        <v>39.6855432873288</v>
      </c>
      <c r="AC577" s="110" t="n">
        <f aca="false">IF(AND(X577&lt;0,Y577&lt;0),0,IF(Y577&gt;X577,Y577,0))</f>
        <v>1.87000274658203</v>
      </c>
      <c r="AD577" s="108" t="n">
        <f aca="false">$E$22*AC577+$F$22*AD578</f>
        <v>0.641432114043633</v>
      </c>
      <c r="AE577" s="108" t="n">
        <f aca="false">IF($A577&gt;$A$8,0,100*AD577/AH577)</f>
        <v>39.8716940239251</v>
      </c>
      <c r="AF577" s="108" t="n">
        <f aca="false">IF($A577&gt;$A$8,0,100*ABS((AB577-AE577)/(AB577+AE577)))</f>
        <v>0.233983409790865</v>
      </c>
      <c r="AG577" s="110" t="n">
        <f aca="false">MAX(E577,G578)-MIN(F577,G578)</f>
        <v>2.06999969482422</v>
      </c>
      <c r="AH577" s="108" t="n">
        <f aca="false">$E$22*AG577+$F$22*AH578</f>
        <v>1.60874056080672</v>
      </c>
      <c r="AI577" s="108"/>
      <c r="AJ577" s="108"/>
    </row>
    <row r="578" customFormat="false" ht="12.75" hidden="false" customHeight="false" outlineLevel="0" collapsed="false">
      <c r="A578" s="11" t="n">
        <v>541</v>
      </c>
      <c r="B578" s="17" t="n">
        <f aca="true">OFFSET(InputPriceData!B$10,VolumeZoneCalcAndChart!$A578+$A$7,0,1,1)</f>
        <v>39580</v>
      </c>
      <c r="C578" s="18" t="n">
        <f aca="true">OFFSET(InputPriceData!C$10,VolumeZoneCalcAndChart!$A578+$A$7,0,1,1)</f>
        <v>5010200</v>
      </c>
      <c r="D578" s="19" t="n">
        <f aca="true">OFFSET(InputPriceData!D$10,VolumeZoneCalcAndChart!$A578+$A$7,0,1,1)</f>
        <v>86.9199981689453</v>
      </c>
      <c r="E578" s="19" t="n">
        <f aca="true">OFFSET(InputPriceData!E$10,VolumeZoneCalcAndChart!$A578+$A$7,0,1,1)</f>
        <v>87.6399993896484</v>
      </c>
      <c r="F578" s="19" t="n">
        <f aca="true">OFFSET(InputPriceData!F$10,VolumeZoneCalcAndChart!$A578+$A$7,0,1,1)</f>
        <v>86.7900009155273</v>
      </c>
      <c r="G578" s="19" t="n">
        <f aca="true">OFFSET(InputPriceData!G$10,VolumeZoneCalcAndChart!$A578+$A$7,0,1,1)</f>
        <v>86.9899978637695</v>
      </c>
      <c r="H578" s="108" t="n">
        <f aca="false">$E$18*G578+$F$18*H579</f>
        <v>67.2200469146818</v>
      </c>
      <c r="I578" s="109" t="n">
        <f aca="false">IF(G578&gt;G579,C578,-C578)</f>
        <v>-5010200</v>
      </c>
      <c r="J578" s="109" t="n">
        <f aca="false">$E$17*I578+$F$17*J579</f>
        <v>1398575.65703687</v>
      </c>
      <c r="K578" s="109" t="n">
        <f aca="false">$E$17*C578+$F$17*K579</f>
        <v>10090700.5980817</v>
      </c>
      <c r="L578" s="110" t="n">
        <f aca="false">IF($A578&gt;$A$8,0,J578/K578*100)</f>
        <v>13.8600451320769</v>
      </c>
      <c r="M578" s="111" t="n">
        <f aca="false">M$37</f>
        <v>60</v>
      </c>
      <c r="N578" s="111" t="n">
        <f aca="false">N$37</f>
        <v>40</v>
      </c>
      <c r="O578" s="111" t="n">
        <f aca="false">O$37</f>
        <v>15</v>
      </c>
      <c r="P578" s="111" t="n">
        <f aca="false">P$37</f>
        <v>0</v>
      </c>
      <c r="Q578" s="111" t="n">
        <f aca="false">Q$37</f>
        <v>-15</v>
      </c>
      <c r="R578" s="111" t="n">
        <f aca="false">R$37</f>
        <v>-40</v>
      </c>
      <c r="S578" s="111" t="n">
        <f aca="false">S$37</f>
        <v>-60</v>
      </c>
      <c r="T578" s="108" t="n">
        <f aca="false">IF($A578&gt;$A$8,0,$E$22*AF578+$F$22*T579)</f>
        <v>27.4493806544277</v>
      </c>
      <c r="U578" s="11" t="n">
        <f aca="false">$A$23</f>
        <v>18</v>
      </c>
      <c r="V578" s="11" t="n">
        <f aca="false">IF(T578&lt;U578,T578,0)</f>
        <v>0</v>
      </c>
      <c r="W578" s="11" t="n">
        <f aca="false">IF(T578&gt;=U578,T578,0)</f>
        <v>27.4493806544277</v>
      </c>
      <c r="X578" s="110" t="n">
        <f aca="false">E578-E579</f>
        <v>0.0500030517578125</v>
      </c>
      <c r="Y578" s="108" t="n">
        <f aca="false">F579-F578</f>
        <v>-0.950004577636719</v>
      </c>
      <c r="Z578" s="110" t="n">
        <f aca="false">IF(AND(X578&lt;0,Y578&lt;0),0,IF(X578&gt;Y578,X578,0))</f>
        <v>0.0500030517578125</v>
      </c>
      <c r="AA578" s="108" t="n">
        <f aca="false">$E$22*Z578+$F$22*AA579</f>
        <v>0.687548003304366</v>
      </c>
      <c r="AB578" s="112" t="n">
        <f aca="false">IF($A578&gt;$A$8,0,100*AA578/AH578)</f>
        <v>43.7021472260623</v>
      </c>
      <c r="AC578" s="110" t="n">
        <f aca="false">IF(AND(X578&lt;0,Y578&lt;0),0,IF(Y578&gt;X578,Y578,0))</f>
        <v>0</v>
      </c>
      <c r="AD578" s="108" t="n">
        <f aca="false">$E$22*AC578+$F$22*AD579</f>
        <v>0.546926680771448</v>
      </c>
      <c r="AE578" s="108" t="n">
        <f aca="false">IF($A578&gt;$A$8,0,100*AD578/AH578)</f>
        <v>34.7639295148305</v>
      </c>
      <c r="AF578" s="108" t="n">
        <f aca="false">IF($A578&gt;$A$8,0,100*ABS((AB578-AE578)/(AB578+AE578)))</f>
        <v>11.3911872269939</v>
      </c>
      <c r="AG578" s="110" t="n">
        <f aca="false">MAX(E578,G579)-MIN(F578,G579)</f>
        <v>0.849998474121094</v>
      </c>
      <c r="AH578" s="108" t="n">
        <f aca="false">$E$22*AG578+$F$22*AH579</f>
        <v>1.57325908895922</v>
      </c>
      <c r="AI578" s="108"/>
      <c r="AJ578" s="108"/>
    </row>
    <row r="579" customFormat="false" ht="12.75" hidden="false" customHeight="false" outlineLevel="0" collapsed="false">
      <c r="A579" s="11" t="n">
        <v>542</v>
      </c>
      <c r="B579" s="17" t="n">
        <f aca="true">OFFSET(InputPriceData!B$10,VolumeZoneCalcAndChart!$A579+$A$7,0,1,1)</f>
        <v>39577</v>
      </c>
      <c r="C579" s="18" t="n">
        <f aca="true">OFFSET(InputPriceData!C$10,VolumeZoneCalcAndChart!$A579+$A$7,0,1,1)</f>
        <v>9927000</v>
      </c>
      <c r="D579" s="19" t="n">
        <f aca="true">OFFSET(InputPriceData!D$10,VolumeZoneCalcAndChart!$A579+$A$7,0,1,1)</f>
        <v>87.379997253418</v>
      </c>
      <c r="E579" s="19" t="n">
        <f aca="true">OFFSET(InputPriceData!E$10,VolumeZoneCalcAndChart!$A579+$A$7,0,1,1)</f>
        <v>87.5899963378906</v>
      </c>
      <c r="F579" s="19" t="n">
        <f aca="true">OFFSET(InputPriceData!F$10,VolumeZoneCalcAndChart!$A579+$A$7,0,1,1)</f>
        <v>85.8399963378906</v>
      </c>
      <c r="G579" s="19" t="n">
        <f aca="true">OFFSET(InputPriceData!G$10,VolumeZoneCalcAndChart!$A579+$A$7,0,1,1)</f>
        <v>87.4199981689453</v>
      </c>
      <c r="H579" s="108" t="n">
        <f aca="false">$E$18*G579+$F$18*H580</f>
        <v>66.5498790858991</v>
      </c>
      <c r="I579" s="109" t="n">
        <f aca="false">IF(G579&gt;G580,C579,-C579)</f>
        <v>9927000</v>
      </c>
      <c r="J579" s="109" t="n">
        <f aca="false">$E$17*I579+$F$17*J580</f>
        <v>2384541.14273485</v>
      </c>
      <c r="K579" s="109" t="n">
        <f aca="false">$E$17*C579+$F$17*K580</f>
        <v>10872316.0747096</v>
      </c>
      <c r="L579" s="110" t="n">
        <f aca="false">IF($A579&gt;$A$8,0,J579/K579*100)</f>
        <v>21.9322279296275</v>
      </c>
      <c r="M579" s="111" t="n">
        <f aca="false">M$37</f>
        <v>60</v>
      </c>
      <c r="N579" s="111" t="n">
        <f aca="false">N$37</f>
        <v>40</v>
      </c>
      <c r="O579" s="111" t="n">
        <f aca="false">O$37</f>
        <v>15</v>
      </c>
      <c r="P579" s="111" t="n">
        <f aca="false">P$37</f>
        <v>0</v>
      </c>
      <c r="Q579" s="111" t="n">
        <f aca="false">Q$37</f>
        <v>-15</v>
      </c>
      <c r="R579" s="111" t="n">
        <f aca="false">R$37</f>
        <v>-40</v>
      </c>
      <c r="S579" s="111" t="n">
        <f aca="false">S$37</f>
        <v>-60</v>
      </c>
      <c r="T579" s="108" t="n">
        <f aca="false">IF($A579&gt;$A$8,0,$E$22*AF579+$F$22*T580)</f>
        <v>28.6846263026919</v>
      </c>
      <c r="U579" s="11" t="n">
        <f aca="false">$A$23</f>
        <v>18</v>
      </c>
      <c r="V579" s="11" t="n">
        <f aca="false">IF(T579&lt;U579,T579,0)</f>
        <v>0</v>
      </c>
      <c r="W579" s="11" t="n">
        <f aca="false">IF(T579&gt;=U579,T579,0)</f>
        <v>28.6846263026919</v>
      </c>
      <c r="X579" s="110" t="n">
        <f aca="false">E579-E580</f>
        <v>0.189994812011719</v>
      </c>
      <c r="Y579" s="108" t="n">
        <f aca="false">F580-F579</f>
        <v>0.580001831054688</v>
      </c>
      <c r="Z579" s="110" t="n">
        <f aca="false">IF(AND(X579&lt;0,Y579&lt;0),0,IF(X579&gt;Y579,X579,0))</f>
        <v>0</v>
      </c>
      <c r="AA579" s="108" t="n">
        <f aca="false">$E$22*Z579+$F$22*AA580</f>
        <v>0.7365899226541</v>
      </c>
      <c r="AB579" s="112" t="n">
        <f aca="false">IF($A579&gt;$A$8,0,100*AA579/AH579)</f>
        <v>45.2202345343241</v>
      </c>
      <c r="AC579" s="110" t="n">
        <f aca="false">IF(AND(X579&lt;0,Y579&lt;0),0,IF(Y579&gt;X579,Y579,0))</f>
        <v>0.580001831054688</v>
      </c>
      <c r="AD579" s="108" t="n">
        <f aca="false">$E$22*AC579+$F$22*AD580</f>
        <v>0.588997963907714</v>
      </c>
      <c r="AE579" s="108" t="n">
        <f aca="false">IF($A579&gt;$A$8,0,100*AD579/AH579)</f>
        <v>36.1593679861592</v>
      </c>
      <c r="AF579" s="108" t="n">
        <f aca="false">IF($A579&gt;$A$8,0,100*ABS((AB579-AE579)/(AB579+AE579)))</f>
        <v>11.1340756989864</v>
      </c>
      <c r="AG579" s="110" t="n">
        <f aca="false">MAX(E579,G580)-MIN(F579,G580)</f>
        <v>1.75</v>
      </c>
      <c r="AH579" s="108" t="n">
        <f aca="false">$E$22*AG579+$F$22*AH580</f>
        <v>1.62889452086985</v>
      </c>
      <c r="AI579" s="108"/>
      <c r="AJ579" s="108"/>
    </row>
    <row r="580" customFormat="false" ht="12.75" hidden="false" customHeight="false" outlineLevel="0" collapsed="false">
      <c r="A580" s="11" t="n">
        <v>543</v>
      </c>
      <c r="B580" s="17" t="n">
        <f aca="true">OFFSET(InputPriceData!B$10,VolumeZoneCalcAndChart!$A580+$A$7,0,1,1)</f>
        <v>39576</v>
      </c>
      <c r="C580" s="18" t="n">
        <f aca="true">OFFSET(InputPriceData!C$10,VolumeZoneCalcAndChart!$A580+$A$7,0,1,1)</f>
        <v>8624500</v>
      </c>
      <c r="D580" s="19" t="n">
        <f aca="true">OFFSET(InputPriceData!D$10,VolumeZoneCalcAndChart!$A580+$A$7,0,1,1)</f>
        <v>86.7600021362305</v>
      </c>
      <c r="E580" s="19" t="n">
        <f aca="true">OFFSET(InputPriceData!E$10,VolumeZoneCalcAndChart!$A580+$A$7,0,1,1)</f>
        <v>87.4000015258789</v>
      </c>
      <c r="F580" s="19" t="n">
        <f aca="true">OFFSET(InputPriceData!F$10,VolumeZoneCalcAndChart!$A580+$A$7,0,1,1)</f>
        <v>86.4199981689453</v>
      </c>
      <c r="G580" s="19" t="n">
        <f aca="true">OFFSET(InputPriceData!G$10,VolumeZoneCalcAndChart!$A580+$A$7,0,1,1)</f>
        <v>87.2399978637695</v>
      </c>
      <c r="H580" s="108" t="n">
        <f aca="false">$E$18*G580+$F$18*H581</f>
        <v>65.842417422067</v>
      </c>
      <c r="I580" s="109" t="n">
        <f aca="false">IF(G580&gt;G581,C580,-C580)</f>
        <v>8624500</v>
      </c>
      <c r="J580" s="109" t="n">
        <f aca="false">$E$17*I580+$F$17*J581</f>
        <v>1224162.85700175</v>
      </c>
      <c r="K580" s="109" t="n">
        <f aca="false">$E$17*C580+$F$17*K581</f>
        <v>11017749.3169726</v>
      </c>
      <c r="L580" s="110" t="n">
        <f aca="false">IF($A580&gt;$A$8,0,J580/K580*100)</f>
        <v>11.1108251039616</v>
      </c>
      <c r="M580" s="111" t="n">
        <f aca="false">M$37</f>
        <v>60</v>
      </c>
      <c r="N580" s="111" t="n">
        <f aca="false">N$37</f>
        <v>40</v>
      </c>
      <c r="O580" s="111" t="n">
        <f aca="false">O$37</f>
        <v>15</v>
      </c>
      <c r="P580" s="111" t="n">
        <f aca="false">P$37</f>
        <v>0</v>
      </c>
      <c r="Q580" s="111" t="n">
        <f aca="false">Q$37</f>
        <v>-15</v>
      </c>
      <c r="R580" s="111" t="n">
        <f aca="false">R$37</f>
        <v>-40</v>
      </c>
      <c r="S580" s="111" t="n">
        <f aca="false">S$37</f>
        <v>-60</v>
      </c>
      <c r="T580" s="108" t="n">
        <f aca="false">IF($A580&gt;$A$8,0,$E$22*AF580+$F$22*T581)</f>
        <v>30.0346686568231</v>
      </c>
      <c r="U580" s="11" t="n">
        <f aca="false">$A$23</f>
        <v>18</v>
      </c>
      <c r="V580" s="11" t="n">
        <f aca="false">IF(T580&lt;U580,T580,0)</f>
        <v>0</v>
      </c>
      <c r="W580" s="11" t="n">
        <f aca="false">IF(T580&gt;=U580,T580,0)</f>
        <v>30.0346686568231</v>
      </c>
      <c r="X580" s="110" t="n">
        <f aca="false">E580-E581</f>
        <v>1.30000305175781</v>
      </c>
      <c r="Y580" s="108" t="n">
        <f aca="false">F581-F580</f>
        <v>-1.22000122070313</v>
      </c>
      <c r="Z580" s="110" t="n">
        <f aca="false">IF(AND(X580&lt;0,Y580&lt;0),0,IF(X580&gt;Y580,X580,0))</f>
        <v>1.30000305175781</v>
      </c>
      <c r="AA580" s="108" t="n">
        <f aca="false">$E$22*Z580+$F$22*AA581</f>
        <v>0.793250685935185</v>
      </c>
      <c r="AB580" s="112" t="n">
        <f aca="false">IF($A580&gt;$A$8,0,100*AA580/AH580)</f>
        <v>48.9788287963214</v>
      </c>
      <c r="AC580" s="110" t="n">
        <f aca="false">IF(AND(X580&lt;0,Y580&lt;0),0,IF(Y580&gt;X580,Y580,0))</f>
        <v>0</v>
      </c>
      <c r="AD580" s="108" t="n">
        <f aca="false">$E$22*AC580+$F$22*AD581</f>
        <v>0.589689974127177</v>
      </c>
      <c r="AE580" s="108" t="n">
        <f aca="false">IF($A580&gt;$A$8,0,100*AD580/AH580)</f>
        <v>36.4100842240458</v>
      </c>
      <c r="AF580" s="108" t="n">
        <f aca="false">IF($A580&gt;$A$8,0,100*ABS((AB580-AE580)/(AB580+AE580)))</f>
        <v>14.7194104336211</v>
      </c>
      <c r="AG580" s="110" t="n">
        <f aca="false">MAX(E580,G581)-MIN(F580,G581)</f>
        <v>1.58000183105469</v>
      </c>
      <c r="AH580" s="108" t="n">
        <f aca="false">$E$22*AG580+$F$22*AH581</f>
        <v>1.61957871478291</v>
      </c>
      <c r="AI580" s="108"/>
      <c r="AJ580" s="108"/>
    </row>
    <row r="581" customFormat="false" ht="12.75" hidden="false" customHeight="false" outlineLevel="0" collapsed="false">
      <c r="A581" s="11" t="n">
        <v>544</v>
      </c>
      <c r="B581" s="17" t="n">
        <f aca="true">OFFSET(InputPriceData!B$10,VolumeZoneCalcAndChart!$A581+$A$7,0,1,1)</f>
        <v>39575</v>
      </c>
      <c r="C581" s="18" t="n">
        <f aca="true">OFFSET(InputPriceData!C$10,VolumeZoneCalcAndChart!$A581+$A$7,0,1,1)</f>
        <v>7218300</v>
      </c>
      <c r="D581" s="19" t="n">
        <f aca="true">OFFSET(InputPriceData!D$10,VolumeZoneCalcAndChart!$A581+$A$7,0,1,1)</f>
        <v>85.4700012207031</v>
      </c>
      <c r="E581" s="19" t="n">
        <f aca="true">OFFSET(InputPriceData!E$10,VolumeZoneCalcAndChart!$A581+$A$7,0,1,1)</f>
        <v>86.0999984741211</v>
      </c>
      <c r="F581" s="19" t="n">
        <f aca="true">OFFSET(InputPriceData!F$10,VolumeZoneCalcAndChart!$A581+$A$7,0,1,1)</f>
        <v>85.1999969482422</v>
      </c>
      <c r="G581" s="19" t="n">
        <f aca="true">OFFSET(InputPriceData!G$10,VolumeZoneCalcAndChart!$A581+$A$7,0,1,1)</f>
        <v>85.8199996948242</v>
      </c>
      <c r="H581" s="108" t="n">
        <f aca="false">$E$18*G581+$F$18*H582</f>
        <v>65.1170757121788</v>
      </c>
      <c r="I581" s="109" t="n">
        <f aca="false">IF(G581&gt;G582,C581,-C581)</f>
        <v>-7218300</v>
      </c>
      <c r="J581" s="109" t="n">
        <f aca="false">$E$17*I581+$F$17*J582</f>
        <v>85649.4503866342</v>
      </c>
      <c r="K581" s="109" t="n">
        <f aca="false">$E$17*C581+$F$17*K582</f>
        <v>11385941.5195838</v>
      </c>
      <c r="L581" s="110" t="n">
        <f aca="false">IF($A581&gt;$A$8,0,J581/K581*100)</f>
        <v>0.752238629008564</v>
      </c>
      <c r="M581" s="111" t="n">
        <f aca="false">M$37</f>
        <v>60</v>
      </c>
      <c r="N581" s="111" t="n">
        <f aca="false">N$37</f>
        <v>40</v>
      </c>
      <c r="O581" s="111" t="n">
        <f aca="false">O$37</f>
        <v>15</v>
      </c>
      <c r="P581" s="111" t="n">
        <f aca="false">P$37</f>
        <v>0</v>
      </c>
      <c r="Q581" s="111" t="n">
        <f aca="false">Q$37</f>
        <v>-15</v>
      </c>
      <c r="R581" s="111" t="n">
        <f aca="false">R$37</f>
        <v>-40</v>
      </c>
      <c r="S581" s="111" t="n">
        <f aca="false">S$37</f>
        <v>-60</v>
      </c>
      <c r="T581" s="108" t="n">
        <f aca="false">IF($A581&gt;$A$8,0,$E$22*AF581+$F$22*T582)</f>
        <v>31.2127654432232</v>
      </c>
      <c r="U581" s="11" t="n">
        <f aca="false">$A$23</f>
        <v>18</v>
      </c>
      <c r="V581" s="11" t="n">
        <f aca="false">IF(T581&lt;U581,T581,0)</f>
        <v>0</v>
      </c>
      <c r="W581" s="11" t="n">
        <f aca="false">IF(T581&gt;=U581,T581,0)</f>
        <v>31.2127654432232</v>
      </c>
      <c r="X581" s="110" t="n">
        <f aca="false">E581-E582</f>
        <v>-1.05000305175781</v>
      </c>
      <c r="Y581" s="108" t="n">
        <f aca="false">F582-F581</f>
        <v>1.1300048828125</v>
      </c>
      <c r="Z581" s="110" t="n">
        <f aca="false">IF(AND(X581&lt;0,Y581&lt;0),0,IF(X581&gt;Y581,X581,0))</f>
        <v>0</v>
      </c>
      <c r="AA581" s="108" t="n">
        <f aca="false">$E$22*Z581+$F$22*AA582</f>
        <v>0.75426973471806</v>
      </c>
      <c r="AB581" s="112" t="n">
        <f aca="false">IF($A581&gt;$A$8,0,100*AA581/AH581)</f>
        <v>46.4845927039577</v>
      </c>
      <c r="AC581" s="110" t="n">
        <f aca="false">IF(AND(X581&lt;0,Y581&lt;0),0,IF(Y581&gt;X581,Y581,0))</f>
        <v>1.1300048828125</v>
      </c>
      <c r="AD581" s="108" t="n">
        <f aca="false">$E$22*AC581+$F$22*AD582</f>
        <v>0.635050741367729</v>
      </c>
      <c r="AE581" s="108" t="n">
        <f aca="false">IF($A581&gt;$A$8,0,100*AD581/AH581)</f>
        <v>39.1372922709933</v>
      </c>
      <c r="AF581" s="108" t="n">
        <f aca="false">IF($A581&gt;$A$8,0,100*ABS((AB581-AE581)/(AB581+AE581)))</f>
        <v>8.58110100602655</v>
      </c>
      <c r="AG581" s="110" t="n">
        <f aca="false">MAX(E581,G582)-MIN(F581,G582)</f>
        <v>1.43000030517578</v>
      </c>
      <c r="AH581" s="108" t="n">
        <f aca="false">$E$22*AG581+$F$22*AH582</f>
        <v>1.62262309045432</v>
      </c>
      <c r="AI581" s="108"/>
      <c r="AJ581" s="108"/>
    </row>
    <row r="582" customFormat="false" ht="12.75" hidden="false" customHeight="false" outlineLevel="0" collapsed="false">
      <c r="A582" s="11" t="n">
        <v>545</v>
      </c>
      <c r="B582" s="17" t="n">
        <f aca="true">OFFSET(InputPriceData!B$10,VolumeZoneCalcAndChart!$A582+$A$7,0,1,1)</f>
        <v>39574</v>
      </c>
      <c r="C582" s="18" t="n">
        <f aca="true">OFFSET(InputPriceData!C$10,VolumeZoneCalcAndChart!$A582+$A$7,0,1,1)</f>
        <v>10760300</v>
      </c>
      <c r="D582" s="19" t="n">
        <f aca="true">OFFSET(InputPriceData!D$10,VolumeZoneCalcAndChart!$A582+$A$7,0,1,1)</f>
        <v>86.3300018310547</v>
      </c>
      <c r="E582" s="19" t="n">
        <f aca="true">OFFSET(InputPriceData!E$10,VolumeZoneCalcAndChart!$A582+$A$7,0,1,1)</f>
        <v>87.1500015258789</v>
      </c>
      <c r="F582" s="19" t="n">
        <f aca="true">OFFSET(InputPriceData!F$10,VolumeZoneCalcAndChart!$A582+$A$7,0,1,1)</f>
        <v>86.3300018310547</v>
      </c>
      <c r="G582" s="19" t="n">
        <f aca="true">OFFSET(InputPriceData!G$10,VolumeZoneCalcAndChart!$A582+$A$7,0,1,1)</f>
        <v>86.629997253418</v>
      </c>
      <c r="H582" s="108" t="n">
        <f aca="false">$E$18*G582+$F$18*H583</f>
        <v>64.4152816788688</v>
      </c>
      <c r="I582" s="109" t="n">
        <f aca="false">IF(G582&gt;G583,C582,-C582)</f>
        <v>10760300</v>
      </c>
      <c r="J582" s="109" t="n">
        <f aca="false">$E$17*I582+$F$17*J583</f>
        <v>1209333.98121535</v>
      </c>
      <c r="K582" s="109" t="n">
        <f aca="false">$E$17*C582+$F$17*K583</f>
        <v>12027117.1379813</v>
      </c>
      <c r="L582" s="110" t="n">
        <f aca="false">IF($A582&gt;$A$8,0,J582/K582*100)</f>
        <v>10.0550611367732</v>
      </c>
      <c r="M582" s="111" t="n">
        <f aca="false">M$37</f>
        <v>60</v>
      </c>
      <c r="N582" s="111" t="n">
        <f aca="false">N$37</f>
        <v>40</v>
      </c>
      <c r="O582" s="111" t="n">
        <f aca="false">O$37</f>
        <v>15</v>
      </c>
      <c r="P582" s="111" t="n">
        <f aca="false">P$37</f>
        <v>0</v>
      </c>
      <c r="Q582" s="111" t="n">
        <f aca="false">Q$37</f>
        <v>-15</v>
      </c>
      <c r="R582" s="111" t="n">
        <f aca="false">R$37</f>
        <v>-40</v>
      </c>
      <c r="S582" s="111" t="n">
        <f aca="false">S$37</f>
        <v>-60</v>
      </c>
      <c r="T582" s="108" t="n">
        <f aca="false">IF($A582&gt;$A$8,0,$E$22*AF582+$F$22*T583)</f>
        <v>32.953662707623</v>
      </c>
      <c r="U582" s="11" t="n">
        <f aca="false">$A$23</f>
        <v>18</v>
      </c>
      <c r="V582" s="11" t="n">
        <f aca="false">IF(T582&lt;U582,T582,0)</f>
        <v>0</v>
      </c>
      <c r="W582" s="11" t="n">
        <f aca="false">IF(T582&gt;=U582,T582,0)</f>
        <v>32.953662707623</v>
      </c>
      <c r="X582" s="110" t="n">
        <f aca="false">E582-E583</f>
        <v>0.860000610351563</v>
      </c>
      <c r="Y582" s="108" t="n">
        <f aca="false">F583-F582</f>
        <v>-1.04000091552734</v>
      </c>
      <c r="Z582" s="110" t="n">
        <f aca="false">IF(AND(X582&lt;0,Y582&lt;0),0,IF(X582&gt;Y582,X582,0))</f>
        <v>0.860000610351563</v>
      </c>
      <c r="AA582" s="108" t="n">
        <f aca="false">$E$22*Z582+$F$22*AA583</f>
        <v>0.812290483542526</v>
      </c>
      <c r="AB582" s="112" t="n">
        <f aca="false">IF($A582&gt;$A$8,0,100*AA582/AH582)</f>
        <v>49.6073364853205</v>
      </c>
      <c r="AC582" s="110" t="n">
        <f aca="false">IF(AND(X582&lt;0,Y582&lt;0),0,IF(Y582&gt;X582,Y582,0))</f>
        <v>0</v>
      </c>
      <c r="AD582" s="108" t="n">
        <f aca="false">$E$22*AC582+$F$22*AD583</f>
        <v>0.596977345871978</v>
      </c>
      <c r="AE582" s="108" t="n">
        <f aca="false">IF($A582&gt;$A$8,0,100*AD582/AH582)</f>
        <v>36.4579626017917</v>
      </c>
      <c r="AF582" s="108" t="n">
        <f aca="false">IF($A582&gt;$A$8,0,100*ABS((AB582-AE582)/(AB582+AE582)))</f>
        <v>15.278368893158</v>
      </c>
      <c r="AG582" s="110" t="n">
        <f aca="false">MAX(E582,G583)-MIN(F582,G583)</f>
        <v>0.8800048828125</v>
      </c>
      <c r="AH582" s="108" t="n">
        <f aca="false">$E$22*AG582+$F$22*AH583</f>
        <v>1.63744022778343</v>
      </c>
      <c r="AI582" s="108"/>
      <c r="AJ582" s="108"/>
    </row>
    <row r="583" customFormat="false" ht="12.75" hidden="false" customHeight="false" outlineLevel="0" collapsed="false">
      <c r="A583" s="11" t="n">
        <v>546</v>
      </c>
      <c r="B583" s="17" t="n">
        <f aca="true">OFFSET(InputPriceData!B$10,VolumeZoneCalcAndChart!$A583+$A$7,0,1,1)</f>
        <v>39573</v>
      </c>
      <c r="C583" s="18" t="n">
        <f aca="true">OFFSET(InputPriceData!C$10,VolumeZoneCalcAndChart!$A583+$A$7,0,1,1)</f>
        <v>7383500</v>
      </c>
      <c r="D583" s="19" t="n">
        <f aca="true">OFFSET(InputPriceData!D$10,VolumeZoneCalcAndChart!$A583+$A$7,0,1,1)</f>
        <v>85.6800003051758</v>
      </c>
      <c r="E583" s="19" t="n">
        <f aca="true">OFFSET(InputPriceData!E$10,VolumeZoneCalcAndChart!$A583+$A$7,0,1,1)</f>
        <v>86.2900009155273</v>
      </c>
      <c r="F583" s="19" t="n">
        <f aca="true">OFFSET(InputPriceData!F$10,VolumeZoneCalcAndChart!$A583+$A$7,0,1,1)</f>
        <v>85.2900009155273</v>
      </c>
      <c r="G583" s="19" t="n">
        <f aca="true">OFFSET(InputPriceData!G$10,VolumeZoneCalcAndChart!$A583+$A$7,0,1,1)</f>
        <v>86.2699966430664</v>
      </c>
      <c r="H583" s="108" t="n">
        <f aca="false">$E$18*G583+$F$18*H584</f>
        <v>63.6622404729519</v>
      </c>
      <c r="I583" s="109" t="n">
        <f aca="false">IF(G583&gt;G584,C583,-C583)</f>
        <v>7383500</v>
      </c>
      <c r="J583" s="109" t="n">
        <f aca="false">$E$17*I583+$F$17*J584</f>
        <v>-260045.406289984</v>
      </c>
      <c r="K583" s="109" t="n">
        <f aca="false">$E$17*C583+$F$17*K584</f>
        <v>12222012.0822862</v>
      </c>
      <c r="L583" s="110" t="n">
        <f aca="false">IF($A583&gt;$A$8,0,J583/K583*100)</f>
        <v>-2.12768081506709</v>
      </c>
      <c r="M583" s="111" t="n">
        <f aca="false">M$37</f>
        <v>60</v>
      </c>
      <c r="N583" s="111" t="n">
        <f aca="false">N$37</f>
        <v>40</v>
      </c>
      <c r="O583" s="111" t="n">
        <f aca="false">O$37</f>
        <v>15</v>
      </c>
      <c r="P583" s="111" t="n">
        <f aca="false">P$37</f>
        <v>0</v>
      </c>
      <c r="Q583" s="111" t="n">
        <f aca="false">Q$37</f>
        <v>-15</v>
      </c>
      <c r="R583" s="111" t="n">
        <f aca="false">R$37</f>
        <v>-40</v>
      </c>
      <c r="S583" s="111" t="n">
        <f aca="false">S$37</f>
        <v>-60</v>
      </c>
      <c r="T583" s="108" t="n">
        <f aca="false">IF($A583&gt;$A$8,0,$E$22*AF583+$F$22*T584)</f>
        <v>34.313300693351</v>
      </c>
      <c r="U583" s="11" t="n">
        <f aca="false">$A$23</f>
        <v>18</v>
      </c>
      <c r="V583" s="11" t="n">
        <f aca="false">IF(T583&lt;U583,T583,0)</f>
        <v>0</v>
      </c>
      <c r="W583" s="11" t="n">
        <f aca="false">IF(T583&gt;=U583,T583,0)</f>
        <v>34.313300693351</v>
      </c>
      <c r="X583" s="110" t="n">
        <f aca="false">E583-E584</f>
        <v>1.5</v>
      </c>
      <c r="Y583" s="108" t="n">
        <f aca="false">F584-F583</f>
        <v>-1.33000183105469</v>
      </c>
      <c r="Z583" s="110" t="n">
        <f aca="false">IF(AND(X583&lt;0,Y583&lt;0),0,IF(X583&gt;Y583,X583,0))</f>
        <v>1.5</v>
      </c>
      <c r="AA583" s="108" t="n">
        <f aca="false">$E$22*Z583+$F$22*AA584</f>
        <v>0.808620473787984</v>
      </c>
      <c r="AB583" s="112" t="n">
        <f aca="false">IF($A583&gt;$A$8,0,100*AA583/AH583)</f>
        <v>47.686402961044</v>
      </c>
      <c r="AC583" s="110" t="n">
        <f aca="false">IF(AND(X583&lt;0,Y583&lt;0),0,IF(Y583&gt;X583,Y583,0))</f>
        <v>0</v>
      </c>
      <c r="AD583" s="108" t="n">
        <f aca="false">$E$22*AC583+$F$22*AD584</f>
        <v>0.642898680169822</v>
      </c>
      <c r="AE583" s="108" t="n">
        <f aca="false">IF($A583&gt;$A$8,0,100*AD583/AH583)</f>
        <v>37.9133679142283</v>
      </c>
      <c r="AF583" s="108" t="n">
        <f aca="false">IF($A583&gt;$A$8,0,100*ABS((AB583-AE583)/(AB583+AE583)))</f>
        <v>11.4171275774277</v>
      </c>
      <c r="AG583" s="110" t="n">
        <f aca="false">MAX(E583,G584)-MIN(F583,G584)</f>
        <v>1.70999908447266</v>
      </c>
      <c r="AH583" s="108" t="n">
        <f aca="false">$E$22*AG583+$F$22*AH584</f>
        <v>1.69570448508889</v>
      </c>
      <c r="AI583" s="108"/>
      <c r="AJ583" s="108"/>
    </row>
    <row r="584" customFormat="false" ht="12.75" hidden="false" customHeight="false" outlineLevel="0" collapsed="false">
      <c r="A584" s="11" t="n">
        <v>547</v>
      </c>
      <c r="B584" s="17" t="n">
        <f aca="true">OFFSET(InputPriceData!B$10,VolumeZoneCalcAndChart!$A584+$A$7,0,1,1)</f>
        <v>39570</v>
      </c>
      <c r="C584" s="18" t="n">
        <f aca="true">OFFSET(InputPriceData!C$10,VolumeZoneCalcAndChart!$A584+$A$7,0,1,1)</f>
        <v>8745300</v>
      </c>
      <c r="D584" s="19" t="n">
        <f aca="true">OFFSET(InputPriceData!D$10,VolumeZoneCalcAndChart!$A584+$A$7,0,1,1)</f>
        <v>83.9599990844727</v>
      </c>
      <c r="E584" s="19" t="n">
        <f aca="true">OFFSET(InputPriceData!E$10,VolumeZoneCalcAndChart!$A584+$A$7,0,1,1)</f>
        <v>84.7900009155273</v>
      </c>
      <c r="F584" s="19" t="n">
        <f aca="true">OFFSET(InputPriceData!F$10,VolumeZoneCalcAndChart!$A584+$A$7,0,1,1)</f>
        <v>83.9599990844727</v>
      </c>
      <c r="G584" s="19" t="n">
        <f aca="true">OFFSET(InputPriceData!G$10,VolumeZoneCalcAndChart!$A584+$A$7,0,1,1)</f>
        <v>84.5800018310547</v>
      </c>
      <c r="H584" s="108" t="n">
        <f aca="false">$E$18*G584+$F$18*H585</f>
        <v>62.8958758570158</v>
      </c>
      <c r="I584" s="109" t="n">
        <f aca="false">IF(G584&gt;G585,C584,-C584)</f>
        <v>8745300</v>
      </c>
      <c r="J584" s="109" t="n">
        <f aca="false">$E$17*I584+$F$17*J585</f>
        <v>-1435975.46879614</v>
      </c>
      <c r="K584" s="109" t="n">
        <f aca="false">$E$17*C584+$F$17*K585</f>
        <v>12966398.556484</v>
      </c>
      <c r="L584" s="110" t="n">
        <f aca="false">IF($A584&gt;$A$8,0,J584/K584*100)</f>
        <v>-11.0745899298156</v>
      </c>
      <c r="M584" s="111" t="n">
        <f aca="false">M$37</f>
        <v>60</v>
      </c>
      <c r="N584" s="111" t="n">
        <f aca="false">N$37</f>
        <v>40</v>
      </c>
      <c r="O584" s="111" t="n">
        <f aca="false">O$37</f>
        <v>15</v>
      </c>
      <c r="P584" s="111" t="n">
        <f aca="false">P$37</f>
        <v>0</v>
      </c>
      <c r="Q584" s="111" t="n">
        <f aca="false">Q$37</f>
        <v>-15</v>
      </c>
      <c r="R584" s="111" t="n">
        <f aca="false">R$37</f>
        <v>-40</v>
      </c>
      <c r="S584" s="111" t="n">
        <f aca="false">S$37</f>
        <v>-60</v>
      </c>
      <c r="T584" s="108" t="n">
        <f aca="false">IF($A584&gt;$A$8,0,$E$22*AF584+$F$22*T585)</f>
        <v>36.0745447791913</v>
      </c>
      <c r="U584" s="11" t="n">
        <f aca="false">$A$23</f>
        <v>18</v>
      </c>
      <c r="V584" s="11" t="n">
        <f aca="false">IF(T584&lt;U584,T584,0)</f>
        <v>0</v>
      </c>
      <c r="W584" s="11" t="n">
        <f aca="false">IF(T584&gt;=U584,T584,0)</f>
        <v>36.0745447791913</v>
      </c>
      <c r="X584" s="110" t="n">
        <f aca="false">E584-E585</f>
        <v>0.230003356933594</v>
      </c>
      <c r="Y584" s="108" t="n">
        <f aca="false">F585-F584</f>
        <v>-0.389999389648438</v>
      </c>
      <c r="Z584" s="110" t="n">
        <f aca="false">IF(AND(X584&lt;0,Y584&lt;0),0,IF(X584&gt;Y584,X584,0))</f>
        <v>0.230003356933594</v>
      </c>
      <c r="AA584" s="108" t="n">
        <f aca="false">$E$22*Z584+$F$22*AA585</f>
        <v>0.755437433310137</v>
      </c>
      <c r="AB584" s="112" t="n">
        <f aca="false">IF($A584&gt;$A$8,0,100*AA584/AH584)</f>
        <v>44.5789713624646</v>
      </c>
      <c r="AC584" s="110" t="n">
        <f aca="false">IF(AND(X584&lt;0,Y584&lt;0),0,IF(Y584&gt;X584,Y584,0))</f>
        <v>0</v>
      </c>
      <c r="AD584" s="108" t="n">
        <f aca="false">$E$22*AC584+$F$22*AD585</f>
        <v>0.69235242479827</v>
      </c>
      <c r="AE584" s="108" t="n">
        <f aca="false">IF($A584&gt;$A$8,0,100*AD584/AH584)</f>
        <v>40.8562742020542</v>
      </c>
      <c r="AF584" s="108" t="n">
        <f aca="false">IF($A584&gt;$A$8,0,100*ABS((AB584-AE584)/(AB584+AE584)))</f>
        <v>4.35733184333051</v>
      </c>
      <c r="AG584" s="110" t="n">
        <f aca="false">MAX(E584,G585)-MIN(F584,G585)</f>
        <v>0.830001831054688</v>
      </c>
      <c r="AH584" s="108" t="n">
        <f aca="false">$E$22*AG584+$F$22*AH585</f>
        <v>1.69460490052091</v>
      </c>
      <c r="AI584" s="108"/>
      <c r="AJ584" s="108"/>
    </row>
    <row r="585" customFormat="false" ht="12.75" hidden="false" customHeight="false" outlineLevel="0" collapsed="false">
      <c r="A585" s="11" t="n">
        <v>548</v>
      </c>
      <c r="B585" s="17" t="n">
        <f aca="true">OFFSET(InputPriceData!B$10,VolumeZoneCalcAndChart!$A585+$A$7,0,1,1)</f>
        <v>39569</v>
      </c>
      <c r="C585" s="18" t="n">
        <f aca="true">OFFSET(InputPriceData!C$10,VolumeZoneCalcAndChart!$A585+$A$7,0,1,1)</f>
        <v>17667500</v>
      </c>
      <c r="D585" s="19" t="n">
        <f aca="true">OFFSET(InputPriceData!D$10,VolumeZoneCalcAndChart!$A585+$A$7,0,1,1)</f>
        <v>84.5100021362305</v>
      </c>
      <c r="E585" s="19" t="n">
        <f aca="true">OFFSET(InputPriceData!E$10,VolumeZoneCalcAndChart!$A585+$A$7,0,1,1)</f>
        <v>84.5599975585938</v>
      </c>
      <c r="F585" s="19" t="n">
        <f aca="true">OFFSET(InputPriceData!F$10,VolumeZoneCalcAndChart!$A585+$A$7,0,1,1)</f>
        <v>83.5699996948242</v>
      </c>
      <c r="G585" s="19" t="n">
        <f aca="true">OFFSET(InputPriceData!G$10,VolumeZoneCalcAndChart!$A585+$A$7,0,1,1)</f>
        <v>83.9899978637695</v>
      </c>
      <c r="H585" s="108" t="n">
        <f aca="false">$E$18*G585+$F$18*H586</f>
        <v>62.1608207392518</v>
      </c>
      <c r="I585" s="109" t="n">
        <f aca="false">IF(G585&gt;G586,C585,-C585)</f>
        <v>-17667500</v>
      </c>
      <c r="J585" s="109" t="n">
        <f aca="false">$E$17*I585+$F$17*J586</f>
        <v>-3002325.54091862</v>
      </c>
      <c r="K585" s="109" t="n">
        <f aca="false">$E$17*C585+$F$17*K586</f>
        <v>13615798.3344046</v>
      </c>
      <c r="L585" s="110" t="n">
        <f aca="false">IF($A585&gt;$A$8,0,J585/K585*100)</f>
        <v>-22.0503085252981</v>
      </c>
      <c r="M585" s="111" t="n">
        <f aca="false">M$37</f>
        <v>60</v>
      </c>
      <c r="N585" s="111" t="n">
        <f aca="false">N$37</f>
        <v>40</v>
      </c>
      <c r="O585" s="111" t="n">
        <f aca="false">O$37</f>
        <v>15</v>
      </c>
      <c r="P585" s="111" t="n">
        <f aca="false">P$37</f>
        <v>0</v>
      </c>
      <c r="Q585" s="111" t="n">
        <f aca="false">Q$37</f>
        <v>-15</v>
      </c>
      <c r="R585" s="111" t="n">
        <f aca="false">R$37</f>
        <v>-40</v>
      </c>
      <c r="S585" s="111" t="n">
        <f aca="false">S$37</f>
        <v>-60</v>
      </c>
      <c r="T585" s="108" t="n">
        <f aca="false">IF($A585&gt;$A$8,0,$E$22*AF585+$F$22*T586)</f>
        <v>38.5143303896421</v>
      </c>
      <c r="U585" s="11" t="n">
        <f aca="false">$A$23</f>
        <v>18</v>
      </c>
      <c r="V585" s="11" t="n">
        <f aca="false">IF(T585&lt;U585,T585,0)</f>
        <v>0</v>
      </c>
      <c r="W585" s="11" t="n">
        <f aca="false">IF(T585&gt;=U585,T585,0)</f>
        <v>38.5143303896421</v>
      </c>
      <c r="X585" s="110" t="n">
        <f aca="false">E585-E586</f>
        <v>-2.23000335693359</v>
      </c>
      <c r="Y585" s="108" t="n">
        <f aca="false">F586-F585</f>
        <v>1.54000091552734</v>
      </c>
      <c r="Z585" s="110" t="n">
        <f aca="false">IF(AND(X585&lt;0,Y585&lt;0),0,IF(X585&gt;Y585,X585,0))</f>
        <v>0</v>
      </c>
      <c r="AA585" s="108" t="n">
        <f aca="false">$E$22*Z585+$F$22*AA586</f>
        <v>0.795855439185256</v>
      </c>
      <c r="AB585" s="112" t="n">
        <f aca="false">IF($A585&gt;$A$8,0,100*AA585/AH585)</f>
        <v>45.1904855899351</v>
      </c>
      <c r="AC585" s="110" t="n">
        <f aca="false">IF(AND(X585&lt;0,Y585&lt;0),0,IF(Y585&gt;X585,Y585,0))</f>
        <v>1.54000091552734</v>
      </c>
      <c r="AD585" s="108" t="n">
        <f aca="false">$E$22*AC585+$F$22*AD586</f>
        <v>0.745610303628906</v>
      </c>
      <c r="AE585" s="108" t="n">
        <f aca="false">IF($A585&gt;$A$8,0,100*AD585/AH585)</f>
        <v>42.3374522844795</v>
      </c>
      <c r="AF585" s="108" t="n">
        <f aca="false">IF($A585&gt;$A$8,0,100*ABS((AB585-AE585)/(AB585+AE585)))</f>
        <v>3.25956874426675</v>
      </c>
      <c r="AG585" s="110" t="n">
        <f aca="false">MAX(E585,G586)-MIN(F585,G586)</f>
        <v>3.08000183105469</v>
      </c>
      <c r="AH585" s="108" t="n">
        <f aca="false">$E$22*AG585+$F$22*AH586</f>
        <v>1.76111282894139</v>
      </c>
      <c r="AI585" s="108"/>
      <c r="AJ585" s="108"/>
    </row>
    <row r="586" customFormat="false" ht="12.75" hidden="false" customHeight="false" outlineLevel="0" collapsed="false">
      <c r="A586" s="11" t="n">
        <v>549</v>
      </c>
      <c r="B586" s="17" t="n">
        <f aca="true">OFFSET(InputPriceData!B$10,VolumeZoneCalcAndChart!$A586+$A$7,0,1,1)</f>
        <v>39568</v>
      </c>
      <c r="C586" s="18" t="n">
        <f aca="true">OFFSET(InputPriceData!C$10,VolumeZoneCalcAndChart!$A586+$A$7,0,1,1)</f>
        <v>17679200</v>
      </c>
      <c r="D586" s="19" t="n">
        <f aca="true">OFFSET(InputPriceData!D$10,VolumeZoneCalcAndChart!$A586+$A$7,0,1,1)</f>
        <v>86.0999984741211</v>
      </c>
      <c r="E586" s="19" t="n">
        <f aca="true">OFFSET(InputPriceData!E$10,VolumeZoneCalcAndChart!$A586+$A$7,0,1,1)</f>
        <v>86.7900009155273</v>
      </c>
      <c r="F586" s="19" t="n">
        <f aca="true">OFFSET(InputPriceData!F$10,VolumeZoneCalcAndChart!$A586+$A$7,0,1,1)</f>
        <v>85.1100006103516</v>
      </c>
      <c r="G586" s="19" t="n">
        <f aca="true">OFFSET(InputPriceData!G$10,VolumeZoneCalcAndChart!$A586+$A$7,0,1,1)</f>
        <v>86.6500015258789</v>
      </c>
      <c r="H586" s="108" t="n">
        <f aca="false">$E$18*G586+$F$18*H587</f>
        <v>61.4208486333359</v>
      </c>
      <c r="I586" s="109" t="n">
        <f aca="false">IF(G586&gt;G587,C586,-C586)</f>
        <v>17679200</v>
      </c>
      <c r="J586" s="109" t="n">
        <f aca="false">$E$17*I586+$F$17*J587</f>
        <v>-746144.854906097</v>
      </c>
      <c r="K586" s="109" t="n">
        <f aca="false">$E$17*C586+$F$17*K587</f>
        <v>12992459.6166207</v>
      </c>
      <c r="L586" s="110" t="n">
        <f aca="false">IF($A586&gt;$A$8,0,J586/K586*100)</f>
        <v>-5.74290686231253</v>
      </c>
      <c r="M586" s="111" t="n">
        <f aca="false">M$37</f>
        <v>60</v>
      </c>
      <c r="N586" s="111" t="n">
        <f aca="false">N$37</f>
        <v>40</v>
      </c>
      <c r="O586" s="111" t="n">
        <f aca="false">O$37</f>
        <v>15</v>
      </c>
      <c r="P586" s="111" t="n">
        <f aca="false">P$37</f>
        <v>0</v>
      </c>
      <c r="Q586" s="111" t="n">
        <f aca="false">Q$37</f>
        <v>-15</v>
      </c>
      <c r="R586" s="111" t="n">
        <f aca="false">R$37</f>
        <v>-40</v>
      </c>
      <c r="S586" s="111" t="n">
        <f aca="false">S$37</f>
        <v>-60</v>
      </c>
      <c r="T586" s="108" t="n">
        <f aca="false">IF($A586&gt;$A$8,0,$E$22*AF586+$F$22*T587)</f>
        <v>41.226235131594</v>
      </c>
      <c r="U586" s="11" t="n">
        <f aca="false">$A$23</f>
        <v>18</v>
      </c>
      <c r="V586" s="11" t="n">
        <f aca="false">IF(T586&lt;U586,T586,0)</f>
        <v>0</v>
      </c>
      <c r="W586" s="11" t="n">
        <f aca="false">IF(T586&gt;=U586,T586,0)</f>
        <v>41.226235131594</v>
      </c>
      <c r="X586" s="110" t="n">
        <f aca="false">E586-E587</f>
        <v>-0.110000610351563</v>
      </c>
      <c r="Y586" s="108" t="n">
        <f aca="false">F587-F586</f>
        <v>0.430000305175781</v>
      </c>
      <c r="Z586" s="110" t="n">
        <f aca="false">IF(AND(X586&lt;0,Y586&lt;0),0,IF(X586&gt;Y586,X586,0))</f>
        <v>0</v>
      </c>
      <c r="AA586" s="108" t="n">
        <f aca="false">$E$22*Z586+$F$22*AA587</f>
        <v>0.857075088353352</v>
      </c>
      <c r="AB586" s="112" t="n">
        <f aca="false">IF($A586&gt;$A$8,0,100*AA586/AH586)</f>
        <v>51.6416119430924</v>
      </c>
      <c r="AC586" s="110" t="n">
        <f aca="false">IF(AND(X586&lt;0,Y586&lt;0),0,IF(Y586&gt;X586,Y586,0))</f>
        <v>0.430000305175781</v>
      </c>
      <c r="AD586" s="108" t="n">
        <f aca="false">$E$22*AC586+$F$22*AD587</f>
        <v>0.684503333482872</v>
      </c>
      <c r="AE586" s="108" t="n">
        <f aca="false">IF($A586&gt;$A$8,0,100*AD586/AH586)</f>
        <v>41.2435923081014</v>
      </c>
      <c r="AF586" s="108" t="n">
        <f aca="false">IF($A586&gt;$A$8,0,100*ABS((AB586-AE586)/(AB586+AE586)))</f>
        <v>11.1944843302181</v>
      </c>
      <c r="AG586" s="110" t="n">
        <f aca="false">MAX(E586,G587)-MIN(F586,G587)</f>
        <v>1.68000030517578</v>
      </c>
      <c r="AH586" s="108" t="n">
        <f aca="false">$E$22*AG586+$F$22*AH587</f>
        <v>1.65965982877882</v>
      </c>
      <c r="AI586" s="108"/>
      <c r="AJ586" s="108"/>
    </row>
    <row r="587" customFormat="false" ht="12.75" hidden="false" customHeight="false" outlineLevel="0" collapsed="false">
      <c r="A587" s="11" t="n">
        <v>550</v>
      </c>
      <c r="B587" s="17" t="n">
        <f aca="true">OFFSET(InputPriceData!B$10,VolumeZoneCalcAndChart!$A587+$A$7,0,1,1)</f>
        <v>39567</v>
      </c>
      <c r="C587" s="18" t="n">
        <f aca="true">OFFSET(InputPriceData!C$10,VolumeZoneCalcAndChart!$A587+$A$7,0,1,1)</f>
        <v>14686000</v>
      </c>
      <c r="D587" s="19" t="n">
        <f aca="true">OFFSET(InputPriceData!D$10,VolumeZoneCalcAndChart!$A587+$A$7,0,1,1)</f>
        <v>86.7300033569336</v>
      </c>
      <c r="E587" s="19" t="n">
        <f aca="true">OFFSET(InputPriceData!E$10,VolumeZoneCalcAndChart!$A587+$A$7,0,1,1)</f>
        <v>86.9000015258789</v>
      </c>
      <c r="F587" s="19" t="n">
        <f aca="true">OFFSET(InputPriceData!F$10,VolumeZoneCalcAndChart!$A587+$A$7,0,1,1)</f>
        <v>85.5400009155273</v>
      </c>
      <c r="G587" s="19" t="n">
        <f aca="true">OFFSET(InputPriceData!G$10,VolumeZoneCalcAndChart!$A587+$A$7,0,1,1)</f>
        <v>85.8099975585938</v>
      </c>
      <c r="H587" s="108" t="n">
        <f aca="false">$E$18*G587+$F$18*H588</f>
        <v>60.5656231115548</v>
      </c>
      <c r="I587" s="109" t="n">
        <f aca="false">IF(G587&gt;G588,C587,-C587)</f>
        <v>-14686000</v>
      </c>
      <c r="J587" s="109" t="n">
        <f aca="false">$E$17*I587+$F$17*J588</f>
        <v>-3580813.29412242</v>
      </c>
      <c r="K587" s="109" t="n">
        <f aca="false">$E$17*C587+$F$17*K588</f>
        <v>12271422.6345624</v>
      </c>
      <c r="L587" s="110" t="n">
        <f aca="false">IF($A587&gt;$A$8,0,J587/K587*100)</f>
        <v>-29.1800991682666</v>
      </c>
      <c r="M587" s="111" t="n">
        <f aca="false">M$37</f>
        <v>60</v>
      </c>
      <c r="N587" s="111" t="n">
        <f aca="false">N$37</f>
        <v>40</v>
      </c>
      <c r="O587" s="111" t="n">
        <f aca="false">O$37</f>
        <v>15</v>
      </c>
      <c r="P587" s="111" t="n">
        <f aca="false">P$37</f>
        <v>0</v>
      </c>
      <c r="Q587" s="111" t="n">
        <f aca="false">Q$37</f>
        <v>-15</v>
      </c>
      <c r="R587" s="111" t="n">
        <f aca="false">R$37</f>
        <v>-40</v>
      </c>
      <c r="S587" s="111" t="n">
        <f aca="false">S$37</f>
        <v>-60</v>
      </c>
      <c r="T587" s="108" t="n">
        <f aca="false">IF($A587&gt;$A$8,0,$E$22*AF587+$F$22*T588)</f>
        <v>43.536369808623</v>
      </c>
      <c r="U587" s="11" t="n">
        <f aca="false">$A$23</f>
        <v>18</v>
      </c>
      <c r="V587" s="11" t="n">
        <f aca="false">IF(T587&lt;U587,T587,0)</f>
        <v>0</v>
      </c>
      <c r="W587" s="11" t="n">
        <f aca="false">IF(T587&gt;=U587,T587,0)</f>
        <v>43.536369808623</v>
      </c>
      <c r="X587" s="110" t="n">
        <f aca="false">E587-E588</f>
        <v>-1.5</v>
      </c>
      <c r="Y587" s="108" t="n">
        <f aca="false">F588-F587</f>
        <v>2.12999725341797</v>
      </c>
      <c r="Z587" s="110" t="n">
        <f aca="false">IF(AND(X587&lt;0,Y587&lt;0),0,IF(X587&gt;Y587,X587,0))</f>
        <v>0</v>
      </c>
      <c r="AA587" s="108" t="n">
        <f aca="false">$E$22*Z587+$F$22*AA588</f>
        <v>0.92300394130361</v>
      </c>
      <c r="AB587" s="112" t="n">
        <f aca="false">IF($A587&gt;$A$8,0,100*AA587/AH587)</f>
        <v>55.6665235052263</v>
      </c>
      <c r="AC587" s="110" t="n">
        <f aca="false">IF(AND(X587&lt;0,Y587&lt;0),0,IF(Y587&gt;X587,Y587,0))</f>
        <v>2.12999725341797</v>
      </c>
      <c r="AD587" s="108" t="n">
        <f aca="false">$E$22*AC587+$F$22*AD588</f>
        <v>0.704080489506495</v>
      </c>
      <c r="AE587" s="108" t="n">
        <f aca="false">IF($A587&gt;$A$8,0,100*AD587/AH587)</f>
        <v>42.463213172556</v>
      </c>
      <c r="AF587" s="108" t="n">
        <f aca="false">IF($A587&gt;$A$8,0,100*ABS((AB587-AE587)/(AB587+AE587)))</f>
        <v>13.454953390963</v>
      </c>
      <c r="AG587" s="110" t="n">
        <f aca="false">MAX(E587,G588)-MIN(F587,G588)</f>
        <v>2.15000152587891</v>
      </c>
      <c r="AH587" s="108" t="n">
        <f aca="false">$E$22*AG587+$F$22*AH588</f>
        <v>1.65809517674829</v>
      </c>
      <c r="AI587" s="108"/>
      <c r="AJ587" s="108"/>
    </row>
    <row r="588" customFormat="false" ht="12.75" hidden="false" customHeight="false" outlineLevel="0" collapsed="false">
      <c r="A588" s="11" t="n">
        <v>551</v>
      </c>
      <c r="B588" s="17" t="n">
        <f aca="true">OFFSET(InputPriceData!B$10,VolumeZoneCalcAndChart!$A588+$A$7,0,1,1)</f>
        <v>39566</v>
      </c>
      <c r="C588" s="18" t="n">
        <f aca="true">OFFSET(InputPriceData!C$10,VolumeZoneCalcAndChart!$A588+$A$7,0,1,1)</f>
        <v>8074600</v>
      </c>
      <c r="D588" s="19" t="n">
        <f aca="true">OFFSET(InputPriceData!D$10,VolumeZoneCalcAndChart!$A588+$A$7,0,1,1)</f>
        <v>87.879997253418</v>
      </c>
      <c r="E588" s="19" t="n">
        <f aca="true">OFFSET(InputPriceData!E$10,VolumeZoneCalcAndChart!$A588+$A$7,0,1,1)</f>
        <v>88.4000015258789</v>
      </c>
      <c r="F588" s="19" t="n">
        <f aca="true">OFFSET(InputPriceData!F$10,VolumeZoneCalcAndChart!$A588+$A$7,0,1,1)</f>
        <v>87.6699981689453</v>
      </c>
      <c r="G588" s="19" t="n">
        <f aca="true">OFFSET(InputPriceData!G$10,VolumeZoneCalcAndChart!$A588+$A$7,0,1,1)</f>
        <v>87.6900024414063</v>
      </c>
      <c r="H588" s="108" t="n">
        <f aca="false">$E$18*G588+$F$18*H589</f>
        <v>59.7098816048755</v>
      </c>
      <c r="I588" s="109" t="n">
        <f aca="false">IF(G588&gt;G589,C588,-C588)</f>
        <v>8074600</v>
      </c>
      <c r="J588" s="109" t="n">
        <f aca="false">$E$17*I588+$F$17*J589</f>
        <v>-1872323.03167971</v>
      </c>
      <c r="K588" s="109" t="n">
        <f aca="false">$E$17*C588+$F$17*K589</f>
        <v>11899949.1937258</v>
      </c>
      <c r="L588" s="110" t="n">
        <f aca="false">IF($A588&gt;$A$8,0,J588/K588*100)</f>
        <v>-15.7338741636551</v>
      </c>
      <c r="M588" s="111" t="n">
        <f aca="false">M$37</f>
        <v>60</v>
      </c>
      <c r="N588" s="111" t="n">
        <f aca="false">N$37</f>
        <v>40</v>
      </c>
      <c r="O588" s="111" t="n">
        <f aca="false">O$37</f>
        <v>15</v>
      </c>
      <c r="P588" s="111" t="n">
        <f aca="false">P$37</f>
        <v>0</v>
      </c>
      <c r="Q588" s="111" t="n">
        <f aca="false">Q$37</f>
        <v>-15</v>
      </c>
      <c r="R588" s="111" t="n">
        <f aca="false">R$37</f>
        <v>-40</v>
      </c>
      <c r="S588" s="111" t="n">
        <f aca="false">S$37</f>
        <v>-60</v>
      </c>
      <c r="T588" s="108" t="n">
        <f aca="false">IF($A588&gt;$A$8,0,$E$22*AF588+$F$22*T589)</f>
        <v>45.8503249176737</v>
      </c>
      <c r="U588" s="11" t="n">
        <f aca="false">$A$23</f>
        <v>18</v>
      </c>
      <c r="V588" s="11" t="n">
        <f aca="false">IF(T588&lt;U588,T588,0)</f>
        <v>0</v>
      </c>
      <c r="W588" s="11" t="n">
        <f aca="false">IF(T588&gt;=U588,T588,0)</f>
        <v>45.8503249176737</v>
      </c>
      <c r="X588" s="110" t="n">
        <f aca="false">E588-E589</f>
        <v>-0.0199966430664063</v>
      </c>
      <c r="Y588" s="108" t="n">
        <f aca="false">F589-F588</f>
        <v>-0.479995727539063</v>
      </c>
      <c r="Z588" s="110" t="n">
        <f aca="false">IF(AND(X588&lt;0,Y588&lt;0),0,IF(X588&gt;Y588,X588,0))</f>
        <v>0</v>
      </c>
      <c r="AA588" s="108" t="n">
        <f aca="false">$E$22*Z588+$F$22*AA589</f>
        <v>0.994004244480811</v>
      </c>
      <c r="AB588" s="112" t="n">
        <f aca="false">IF($A588&gt;$A$8,0,100*AA588/AH588)</f>
        <v>61.348583515995</v>
      </c>
      <c r="AC588" s="110" t="n">
        <f aca="false">IF(AND(X588&lt;0,Y588&lt;0),0,IF(Y588&gt;X588,Y588,0))</f>
        <v>0</v>
      </c>
      <c r="AD588" s="108" t="n">
        <f aca="false">$E$22*AC588+$F$22*AD589</f>
        <v>0.594394584590228</v>
      </c>
      <c r="AE588" s="108" t="n">
        <f aca="false">IF($A588&gt;$A$8,0,100*AD588/AH588)</f>
        <v>36.6852214330688</v>
      </c>
      <c r="AF588" s="108" t="n">
        <f aca="false">IF($A588&gt;$A$8,0,100*ABS((AB588-AE588)/(AB588+AE588)))</f>
        <v>25.1580177834991</v>
      </c>
      <c r="AG588" s="110" t="n">
        <f aca="false">MAX(E588,G589)-MIN(F588,G589)</f>
        <v>1.1300048828125</v>
      </c>
      <c r="AH588" s="108" t="n">
        <f aca="false">$E$22*AG588+$F$22*AH589</f>
        <v>1.62025622681516</v>
      </c>
      <c r="AI588" s="108"/>
      <c r="AJ588" s="108"/>
    </row>
    <row r="589" customFormat="false" ht="12.75" hidden="false" customHeight="false" outlineLevel="0" collapsed="false">
      <c r="A589" s="11" t="n">
        <v>552</v>
      </c>
      <c r="B589" s="17" t="n">
        <f aca="true">OFFSET(InputPriceData!B$10,VolumeZoneCalcAndChart!$A589+$A$7,0,1,1)</f>
        <v>39563</v>
      </c>
      <c r="C589" s="18" t="n">
        <f aca="true">OFFSET(InputPriceData!C$10,VolumeZoneCalcAndChart!$A589+$A$7,0,1,1)</f>
        <v>11181700</v>
      </c>
      <c r="D589" s="19" t="n">
        <f aca="true">OFFSET(InputPriceData!D$10,VolumeZoneCalcAndChart!$A589+$A$7,0,1,1)</f>
        <v>88.3300018310547</v>
      </c>
      <c r="E589" s="19" t="n">
        <f aca="true">OFFSET(InputPriceData!E$10,VolumeZoneCalcAndChart!$A589+$A$7,0,1,1)</f>
        <v>88.4199981689453</v>
      </c>
      <c r="F589" s="19" t="n">
        <f aca="true">OFFSET(InputPriceData!F$10,VolumeZoneCalcAndChart!$A589+$A$7,0,1,1)</f>
        <v>87.1900024414063</v>
      </c>
      <c r="G589" s="19" t="n">
        <f aca="true">OFFSET(InputPriceData!G$10,VolumeZoneCalcAndChart!$A589+$A$7,0,1,1)</f>
        <v>87.2699966430664</v>
      </c>
      <c r="H589" s="108" t="n">
        <f aca="false">$E$18*G589+$F$18*H590</f>
        <v>58.7614029324508</v>
      </c>
      <c r="I589" s="109" t="n">
        <f aca="false">IF(G589&gt;G590,C589,-C589)</f>
        <v>11181700</v>
      </c>
      <c r="J589" s="109" t="n">
        <f aca="false">$E$17*I589+$F$17*J590</f>
        <v>-3402618.88270736</v>
      </c>
      <c r="K589" s="109" t="n">
        <f aca="false">$E$17*C589+$F$17*K590</f>
        <v>12488464.4542991</v>
      </c>
      <c r="L589" s="110" t="n">
        <f aca="false">IF($A589&gt;$A$8,0,J589/K589*100)</f>
        <v>-27.2460949475341</v>
      </c>
      <c r="M589" s="111" t="n">
        <f aca="false">M$37</f>
        <v>60</v>
      </c>
      <c r="N589" s="111" t="n">
        <f aca="false">N$37</f>
        <v>40</v>
      </c>
      <c r="O589" s="111" t="n">
        <f aca="false">O$37</f>
        <v>15</v>
      </c>
      <c r="P589" s="111" t="n">
        <f aca="false">P$37</f>
        <v>0</v>
      </c>
      <c r="Q589" s="111" t="n">
        <f aca="false">Q$37</f>
        <v>-15</v>
      </c>
      <c r="R589" s="111" t="n">
        <f aca="false">R$37</f>
        <v>-40</v>
      </c>
      <c r="S589" s="111" t="n">
        <f aca="false">S$37</f>
        <v>-60</v>
      </c>
      <c r="T589" s="108" t="n">
        <f aca="false">IF($A589&gt;$A$8,0,$E$22*AF589+$F$22*T590)</f>
        <v>47.4420408510718</v>
      </c>
      <c r="U589" s="11" t="n">
        <f aca="false">$A$23</f>
        <v>18</v>
      </c>
      <c r="V589" s="11" t="n">
        <f aca="false">IF(T589&lt;U589,T589,0)</f>
        <v>0</v>
      </c>
      <c r="W589" s="11" t="n">
        <f aca="false">IF(T589&gt;=U589,T589,0)</f>
        <v>47.4420408510718</v>
      </c>
      <c r="X589" s="110" t="n">
        <f aca="false">E589-E590</f>
        <v>-1.49000549316406</v>
      </c>
      <c r="Y589" s="108" t="n">
        <f aca="false">F590-F589</f>
        <v>-0.0900039672851563</v>
      </c>
      <c r="Z589" s="110" t="n">
        <f aca="false">IF(AND(X589&lt;0,Y589&lt;0),0,IF(X589&gt;Y589,X589,0))</f>
        <v>0</v>
      </c>
      <c r="AA589" s="108" t="n">
        <f aca="false">$E$22*Z589+$F$22*AA590</f>
        <v>1.07046610944087</v>
      </c>
      <c r="AB589" s="112" t="n">
        <f aca="false">IF($A589&gt;$A$8,0,100*AA589/AH589)</f>
        <v>64.5649490363803</v>
      </c>
      <c r="AC589" s="110" t="n">
        <f aca="false">IF(AND(X589&lt;0,Y589&lt;0),0,IF(Y589&gt;X589,Y589,0))</f>
        <v>0</v>
      </c>
      <c r="AD589" s="108" t="n">
        <f aca="false">$E$22*AC589+$F$22*AD590</f>
        <v>0.640117244943322</v>
      </c>
      <c r="AE589" s="108" t="n">
        <f aca="false">IF($A589&gt;$A$8,0,100*AD589/AH589)</f>
        <v>38.6085434490409</v>
      </c>
      <c r="AF589" s="108" t="n">
        <f aca="false">IF($A589&gt;$A$8,0,100*ABS((AB589-AE589)/(AB589+AE589)))</f>
        <v>25.1580177834991</v>
      </c>
      <c r="AG589" s="110" t="n">
        <f aca="false">MAX(E589,G590)-MIN(F589,G590)</f>
        <v>1.22999572753906</v>
      </c>
      <c r="AH589" s="108" t="n">
        <f aca="false">$E$22*AG589+$F$22*AH590</f>
        <v>1.65796786866152</v>
      </c>
      <c r="AI589" s="108"/>
      <c r="AJ589" s="108"/>
    </row>
    <row r="590" customFormat="false" ht="12.75" hidden="false" customHeight="false" outlineLevel="0" collapsed="false">
      <c r="A590" s="11" t="n">
        <v>553</v>
      </c>
      <c r="B590" s="17" t="n">
        <f aca="true">OFFSET(InputPriceData!B$10,VolumeZoneCalcAndChart!$A590+$A$7,0,1,1)</f>
        <v>39562</v>
      </c>
      <c r="C590" s="18" t="n">
        <f aca="true">OFFSET(InputPriceData!C$10,VolumeZoneCalcAndChart!$A590+$A$7,0,1,1)</f>
        <v>22849100</v>
      </c>
      <c r="D590" s="19" t="n">
        <f aca="true">OFFSET(InputPriceData!D$10,VolumeZoneCalcAndChart!$A590+$A$7,0,1,1)</f>
        <v>88.2600021362305</v>
      </c>
      <c r="E590" s="19" t="n">
        <f aca="true">OFFSET(InputPriceData!E$10,VolumeZoneCalcAndChart!$A590+$A$7,0,1,1)</f>
        <v>89.9100036621094</v>
      </c>
      <c r="F590" s="19" t="n">
        <f aca="true">OFFSET(InputPriceData!F$10,VolumeZoneCalcAndChart!$A590+$A$7,0,1,1)</f>
        <v>87.0999984741211</v>
      </c>
      <c r="G590" s="19" t="n">
        <f aca="true">OFFSET(InputPriceData!G$10,VolumeZoneCalcAndChart!$A590+$A$7,0,1,1)</f>
        <v>87.2200012207031</v>
      </c>
      <c r="H590" s="108" t="n">
        <f aca="false">$E$18*G590+$F$18*H591</f>
        <v>57.7950099253112</v>
      </c>
      <c r="I590" s="109" t="n">
        <f aca="false">IF(G590&gt;G591,C590,-C590)</f>
        <v>-22849100</v>
      </c>
      <c r="J590" s="109" t="n">
        <f aca="false">$E$17*I590+$F$17*J591</f>
        <v>-5646360.24927773</v>
      </c>
      <c r="K590" s="109" t="n">
        <f aca="false">$E$17*C590+$F$17*K591</f>
        <v>12689505.1395758</v>
      </c>
      <c r="L590" s="110" t="n">
        <f aca="false">IF($A590&gt;$A$8,0,J590/K590*100)</f>
        <v>-44.4962997939766</v>
      </c>
      <c r="M590" s="111" t="n">
        <f aca="false">M$37</f>
        <v>60</v>
      </c>
      <c r="N590" s="111" t="n">
        <f aca="false">N$37</f>
        <v>40</v>
      </c>
      <c r="O590" s="111" t="n">
        <f aca="false">O$37</f>
        <v>15</v>
      </c>
      <c r="P590" s="111" t="n">
        <f aca="false">P$37</f>
        <v>0</v>
      </c>
      <c r="Q590" s="111" t="n">
        <f aca="false">Q$37</f>
        <v>-15</v>
      </c>
      <c r="R590" s="111" t="n">
        <f aca="false">R$37</f>
        <v>-40</v>
      </c>
      <c r="S590" s="111" t="n">
        <f aca="false">S$37</f>
        <v>-60</v>
      </c>
      <c r="T590" s="108" t="n">
        <f aca="false">IF($A590&gt;$A$8,0,$E$22*AF590+$F$22*T591)</f>
        <v>49.1561964716543</v>
      </c>
      <c r="U590" s="11" t="n">
        <f aca="false">$A$23</f>
        <v>18</v>
      </c>
      <c r="V590" s="11" t="n">
        <f aca="false">IF(T590&lt;U590,T590,0)</f>
        <v>0</v>
      </c>
      <c r="W590" s="11" t="n">
        <f aca="false">IF(T590&gt;=U590,T590,0)</f>
        <v>49.1561964716543</v>
      </c>
      <c r="X590" s="110" t="n">
        <f aca="false">E590-E591</f>
        <v>0.360000610351563</v>
      </c>
      <c r="Y590" s="108" t="n">
        <f aca="false">F591-F590</f>
        <v>1.34000396728516</v>
      </c>
      <c r="Z590" s="110" t="n">
        <f aca="false">IF(AND(X590&lt;0,Y590&lt;0),0,IF(X590&gt;Y590,X590,0))</f>
        <v>0</v>
      </c>
      <c r="AA590" s="108" t="n">
        <f aca="false">$E$22*Z590+$F$22*AA591</f>
        <v>1.15280965632094</v>
      </c>
      <c r="AB590" s="112" t="n">
        <f aca="false">IF($A590&gt;$A$8,0,100*AA590/AH590)</f>
        <v>68.1777331869722</v>
      </c>
      <c r="AC590" s="110" t="n">
        <f aca="false">IF(AND(X590&lt;0,Y590&lt;0),0,IF(Y590&gt;X590,Y590,0))</f>
        <v>1.34000396728516</v>
      </c>
      <c r="AD590" s="108" t="n">
        <f aca="false">$E$22*AC590+$F$22*AD591</f>
        <v>0.689357033015885</v>
      </c>
      <c r="AE590" s="108" t="n">
        <f aca="false">IF($A590&gt;$A$8,0,100*AD590/AH590)</f>
        <v>40.7689158481818</v>
      </c>
      <c r="AF590" s="108" t="n">
        <f aca="false">IF($A590&gt;$A$8,0,100*ABS((AB590-AE590)/(AB590+AE590)))</f>
        <v>25.1580177834991</v>
      </c>
      <c r="AG590" s="110" t="n">
        <f aca="false">MAX(E590,G591)-MIN(F590,G591)</f>
        <v>2.81000518798828</v>
      </c>
      <c r="AH590" s="108" t="n">
        <f aca="false">$E$22*AG590+$F$22*AH591</f>
        <v>1.69088880259402</v>
      </c>
      <c r="AI590" s="108"/>
      <c r="AJ590" s="108"/>
    </row>
    <row r="591" customFormat="false" ht="12.75" hidden="false" customHeight="false" outlineLevel="0" collapsed="false">
      <c r="A591" s="11" t="n">
        <v>554</v>
      </c>
      <c r="B591" s="17" t="n">
        <f aca="true">OFFSET(InputPriceData!B$10,VolumeZoneCalcAndChart!$A591+$A$7,0,1,1)</f>
        <v>39561</v>
      </c>
      <c r="C591" s="18" t="n">
        <f aca="true">OFFSET(InputPriceData!C$10,VolumeZoneCalcAndChart!$A591+$A$7,0,1,1)</f>
        <v>18160300</v>
      </c>
      <c r="D591" s="19" t="n">
        <f aca="true">OFFSET(InputPriceData!D$10,VolumeZoneCalcAndChart!$A591+$A$7,0,1,1)</f>
        <v>88.9800033569336</v>
      </c>
      <c r="E591" s="19" t="n">
        <f aca="true">OFFSET(InputPriceData!E$10,VolumeZoneCalcAndChart!$A591+$A$7,0,1,1)</f>
        <v>89.5500030517578</v>
      </c>
      <c r="F591" s="19" t="n">
        <f aca="true">OFFSET(InputPriceData!F$10,VolumeZoneCalcAndChart!$A591+$A$7,0,1,1)</f>
        <v>88.4400024414063</v>
      </c>
      <c r="G591" s="19" t="n">
        <f aca="true">OFFSET(InputPriceData!G$10,VolumeZoneCalcAndChart!$A591+$A$7,0,1,1)</f>
        <v>89.2200012207031</v>
      </c>
      <c r="H591" s="108" t="n">
        <f aca="false">$E$18*G591+$F$18*H592</f>
        <v>56.7975525932641</v>
      </c>
      <c r="I591" s="109" t="n">
        <f aca="false">IF(G591&gt;G592,C591,-C591)</f>
        <v>-18160300</v>
      </c>
      <c r="J591" s="109" t="n">
        <f aca="false">$E$17*I591+$F$17*J592</f>
        <v>-2999784.90301276</v>
      </c>
      <c r="K591" s="109" t="n">
        <f aca="false">$E$17*C591+$F$17*K592</f>
        <v>11126490.5456644</v>
      </c>
      <c r="L591" s="110" t="n">
        <f aca="false">IF($A591&gt;$A$8,0,J591/K591*100)</f>
        <v>-26.9607464339388</v>
      </c>
      <c r="M591" s="111" t="n">
        <f aca="false">M$37</f>
        <v>60</v>
      </c>
      <c r="N591" s="111" t="n">
        <f aca="false">N$37</f>
        <v>40</v>
      </c>
      <c r="O591" s="111" t="n">
        <f aca="false">O$37</f>
        <v>15</v>
      </c>
      <c r="P591" s="111" t="n">
        <f aca="false">P$37</f>
        <v>0</v>
      </c>
      <c r="Q591" s="111" t="n">
        <f aca="false">Q$37</f>
        <v>-15</v>
      </c>
      <c r="R591" s="111" t="n">
        <f aca="false">R$37</f>
        <v>-40</v>
      </c>
      <c r="S591" s="111" t="n">
        <f aca="false">S$37</f>
        <v>-60</v>
      </c>
      <c r="T591" s="108" t="n">
        <f aca="false">IF($A591&gt;$A$8,0,$E$22*AF591+$F$22*T592)</f>
        <v>51.002210216897</v>
      </c>
      <c r="U591" s="11" t="n">
        <f aca="false">$A$23</f>
        <v>18</v>
      </c>
      <c r="V591" s="11" t="n">
        <f aca="false">IF(T591&lt;U591,T591,0)</f>
        <v>0</v>
      </c>
      <c r="W591" s="11" t="n">
        <f aca="false">IF(T591&gt;=U591,T591,0)</f>
        <v>51.002210216897</v>
      </c>
      <c r="X591" s="110" t="n">
        <f aca="false">E591-E592</f>
        <v>-1.79999542236328</v>
      </c>
      <c r="Y591" s="108" t="n">
        <f aca="false">F592-F591</f>
        <v>1.68000030517578</v>
      </c>
      <c r="Z591" s="110" t="n">
        <f aca="false">IF(AND(X591&lt;0,Y591&lt;0),0,IF(X591&gt;Y591,X591,0))</f>
        <v>0</v>
      </c>
      <c r="AA591" s="108" t="n">
        <f aca="false">$E$22*Z591+$F$22*AA592</f>
        <v>1.24148732219178</v>
      </c>
      <c r="AB591" s="112" t="n">
        <f aca="false">IF($A591&gt;$A$8,0,100*AA591/AH591)</f>
        <v>77.3607339233616</v>
      </c>
      <c r="AC591" s="110" t="n">
        <f aca="false">IF(AND(X591&lt;0,Y591&lt;0),0,IF(Y591&gt;X591,Y591,0))</f>
        <v>1.68000030517578</v>
      </c>
      <c r="AD591" s="108" t="n">
        <f aca="false">$E$22*AC591+$F$22*AD592</f>
        <v>0.639307268841326</v>
      </c>
      <c r="AE591" s="108" t="n">
        <f aca="false">IF($A591&gt;$A$8,0,100*AD591/AH591)</f>
        <v>39.8371200704575</v>
      </c>
      <c r="AF591" s="108" t="n">
        <f aca="false">IF($A591&gt;$A$8,0,100*ABS((AB591-AE591)/(AB591+AE591)))</f>
        <v>32.0173216267962</v>
      </c>
      <c r="AG591" s="110" t="n">
        <f aca="false">MAX(E591,G592)-MIN(F591,G592)</f>
        <v>1.82999420166016</v>
      </c>
      <c r="AH591" s="108" t="n">
        <f aca="false">$E$22*AG591+$F$22*AH592</f>
        <v>1.60480292679446</v>
      </c>
      <c r="AI591" s="108"/>
      <c r="AJ591" s="108"/>
    </row>
    <row r="592" customFormat="false" ht="12.75" hidden="false" customHeight="false" outlineLevel="0" collapsed="false">
      <c r="A592" s="11" t="n">
        <v>555</v>
      </c>
      <c r="B592" s="17" t="n">
        <f aca="true">OFFSET(InputPriceData!B$10,VolumeZoneCalcAndChart!$A592+$A$7,0,1,1)</f>
        <v>39560</v>
      </c>
      <c r="C592" s="18" t="n">
        <f aca="true">OFFSET(InputPriceData!C$10,VolumeZoneCalcAndChart!$A592+$A$7,0,1,1)</f>
        <v>14043500</v>
      </c>
      <c r="D592" s="19" t="n">
        <f aca="true">OFFSET(InputPriceData!D$10,VolumeZoneCalcAndChart!$A592+$A$7,0,1,1)</f>
        <v>90.4199981689453</v>
      </c>
      <c r="E592" s="19" t="n">
        <f aca="true">OFFSET(InputPriceData!E$10,VolumeZoneCalcAndChart!$A592+$A$7,0,1,1)</f>
        <v>91.3499984741211</v>
      </c>
      <c r="F592" s="19" t="n">
        <f aca="true">OFFSET(InputPriceData!F$10,VolumeZoneCalcAndChart!$A592+$A$7,0,1,1)</f>
        <v>90.120002746582</v>
      </c>
      <c r="G592" s="19" t="n">
        <f aca="true">OFFSET(InputPriceData!G$10,VolumeZoneCalcAndChart!$A592+$A$7,0,1,1)</f>
        <v>90.2699966430664</v>
      </c>
      <c r="H592" s="108" t="n">
        <f aca="false">$E$18*G592+$F$18*H593</f>
        <v>55.6984865380966</v>
      </c>
      <c r="I592" s="109" t="n">
        <f aca="false">IF(G592&gt;G593,C592,-C592)</f>
        <v>14043500</v>
      </c>
      <c r="J592" s="109" t="n">
        <f aca="false">$E$17*I592+$F$17*J593</f>
        <v>-667397.965014723</v>
      </c>
      <c r="K592" s="109" t="n">
        <f aca="false">$E$17*C592+$F$17*K593</f>
        <v>10044366.0142282</v>
      </c>
      <c r="L592" s="110" t="n">
        <f aca="false">IF($A592&gt;$A$8,0,J592/K592*100)</f>
        <v>-6.64450064911346</v>
      </c>
      <c r="M592" s="111" t="n">
        <f aca="false">M$37</f>
        <v>60</v>
      </c>
      <c r="N592" s="111" t="n">
        <f aca="false">N$37</f>
        <v>40</v>
      </c>
      <c r="O592" s="111" t="n">
        <f aca="false">O$37</f>
        <v>15</v>
      </c>
      <c r="P592" s="111" t="n">
        <f aca="false">P$37</f>
        <v>0</v>
      </c>
      <c r="Q592" s="111" t="n">
        <f aca="false">Q$37</f>
        <v>-15</v>
      </c>
      <c r="R592" s="111" t="n">
        <f aca="false">R$37</f>
        <v>-40</v>
      </c>
      <c r="S592" s="111" t="n">
        <f aca="false">S$37</f>
        <v>-60</v>
      </c>
      <c r="T592" s="108" t="n">
        <f aca="false">IF($A592&gt;$A$8,0,$E$22*AF592+$F$22*T593)</f>
        <v>52.4625862622893</v>
      </c>
      <c r="U592" s="11" t="n">
        <f aca="false">$A$23</f>
        <v>18</v>
      </c>
      <c r="V592" s="11" t="n">
        <f aca="false">IF(T592&lt;U592,T592,0)</f>
        <v>0</v>
      </c>
      <c r="W592" s="11" t="n">
        <f aca="false">IF(T592&gt;=U592,T592,0)</f>
        <v>52.4625862622893</v>
      </c>
      <c r="X592" s="110" t="n">
        <f aca="false">E592-E593</f>
        <v>0.479995727539063</v>
      </c>
      <c r="Y592" s="108" t="n">
        <f aca="false">F593-F592</f>
        <v>-0.230003356933594</v>
      </c>
      <c r="Z592" s="110" t="n">
        <f aca="false">IF(AND(X592&lt;0,Y592&lt;0),0,IF(X592&gt;Y592,X592,0))</f>
        <v>0.479995727539063</v>
      </c>
      <c r="AA592" s="108" t="n">
        <f aca="false">$E$22*Z592+$F$22*AA593</f>
        <v>1.33698634697576</v>
      </c>
      <c r="AB592" s="112" t="n">
        <f aca="false">IF($A592&gt;$A$8,0,100*AA592/AH592)</f>
        <v>84.2206458132543</v>
      </c>
      <c r="AC592" s="110" t="n">
        <f aca="false">IF(AND(X592&lt;0,Y592&lt;0),0,IF(Y592&gt;X592,Y592,0))</f>
        <v>0</v>
      </c>
      <c r="AD592" s="108" t="n">
        <f aca="false">$E$22*AC592+$F$22*AD593</f>
        <v>0.55925395835406</v>
      </c>
      <c r="AE592" s="108" t="n">
        <f aca="false">IF($A592&gt;$A$8,0,100*AD592/AH592)</f>
        <v>35.2290280695376</v>
      </c>
      <c r="AF592" s="108" t="n">
        <f aca="false">IF($A592&gt;$A$8,0,100*ABS((AB592-AE592)/(AB592+AE592)))</f>
        <v>41.0144424435926</v>
      </c>
      <c r="AG592" s="110" t="n">
        <f aca="false">MAX(E592,G593)-MIN(F592,G593)</f>
        <v>1.22999572753906</v>
      </c>
      <c r="AH592" s="108" t="n">
        <f aca="false">$E$22*AG592+$F$22*AH593</f>
        <v>1.58748052103556</v>
      </c>
      <c r="AI592" s="108"/>
      <c r="AJ592" s="108"/>
    </row>
    <row r="593" customFormat="false" ht="12.75" hidden="false" customHeight="false" outlineLevel="0" collapsed="false">
      <c r="A593" s="11" t="n">
        <v>556</v>
      </c>
      <c r="B593" s="17" t="n">
        <f aca="true">OFFSET(InputPriceData!B$10,VolumeZoneCalcAndChart!$A593+$A$7,0,1,1)</f>
        <v>39559</v>
      </c>
      <c r="C593" s="18" t="n">
        <f aca="true">OFFSET(InputPriceData!C$10,VolumeZoneCalcAndChart!$A593+$A$7,0,1,1)</f>
        <v>11927400</v>
      </c>
      <c r="D593" s="19" t="n">
        <f aca="true">OFFSET(InputPriceData!D$10,VolumeZoneCalcAndChart!$A593+$A$7,0,1,1)</f>
        <v>90.7900009155273</v>
      </c>
      <c r="E593" s="19" t="n">
        <f aca="true">OFFSET(InputPriceData!E$10,VolumeZoneCalcAndChart!$A593+$A$7,0,1,1)</f>
        <v>90.870002746582</v>
      </c>
      <c r="F593" s="19" t="n">
        <f aca="true">OFFSET(InputPriceData!F$10,VolumeZoneCalcAndChart!$A593+$A$7,0,1,1)</f>
        <v>89.8899993896484</v>
      </c>
      <c r="G593" s="19" t="n">
        <f aca="true">OFFSET(InputPriceData!G$10,VolumeZoneCalcAndChart!$A593+$A$7,0,1,1)</f>
        <v>90.25</v>
      </c>
      <c r="H593" s="108" t="n">
        <f aca="false">$E$18*G593+$F$18*H594</f>
        <v>54.526570941318</v>
      </c>
      <c r="I593" s="109" t="n">
        <f aca="false">IF(G593&gt;G594,C593,-C593)</f>
        <v>-11927400</v>
      </c>
      <c r="J593" s="109" t="n">
        <f aca="false">$E$17*I593+$F$17*J594</f>
        <v>-2930613.03655545</v>
      </c>
      <c r="K593" s="109" t="n">
        <f aca="false">$E$17*C593+$F$17*K594</f>
        <v>9429114.63180174</v>
      </c>
      <c r="L593" s="110" t="n">
        <f aca="false">IF($A593&gt;$A$8,0,J593/K593*100)</f>
        <v>-31.0804688562309</v>
      </c>
      <c r="M593" s="111" t="n">
        <f aca="false">M$37</f>
        <v>60</v>
      </c>
      <c r="N593" s="111" t="n">
        <f aca="false">N$37</f>
        <v>40</v>
      </c>
      <c r="O593" s="111" t="n">
        <f aca="false">O$37</f>
        <v>15</v>
      </c>
      <c r="P593" s="111" t="n">
        <f aca="false">P$37</f>
        <v>0</v>
      </c>
      <c r="Q593" s="111" t="n">
        <f aca="false">Q$37</f>
        <v>-15</v>
      </c>
      <c r="R593" s="111" t="n">
        <f aca="false">R$37</f>
        <v>-40</v>
      </c>
      <c r="S593" s="111" t="n">
        <f aca="false">S$37</f>
        <v>-60</v>
      </c>
      <c r="T593" s="108" t="n">
        <f aca="false">IF($A593&gt;$A$8,0,$E$22*AF593+$F$22*T594)</f>
        <v>53.3432127098814</v>
      </c>
      <c r="U593" s="11" t="n">
        <f aca="false">$A$23</f>
        <v>18</v>
      </c>
      <c r="V593" s="11" t="n">
        <f aca="false">IF(T593&lt;U593,T593,0)</f>
        <v>0</v>
      </c>
      <c r="W593" s="11" t="n">
        <f aca="false">IF(T593&gt;=U593,T593,0)</f>
        <v>53.3432127098814</v>
      </c>
      <c r="X593" s="110" t="n">
        <f aca="false">E593-E594</f>
        <v>0.170005798339844</v>
      </c>
      <c r="Y593" s="108" t="n">
        <f aca="false">F594-F593</f>
        <v>-0.930000305175781</v>
      </c>
      <c r="Z593" s="110" t="n">
        <f aca="false">IF(AND(X593&lt;0,Y593&lt;0),0,IF(X593&gt;Y593,X593,0))</f>
        <v>0.170005798339844</v>
      </c>
      <c r="AA593" s="108" t="n">
        <f aca="false">$E$22*Z593+$F$22*AA594</f>
        <v>1.40290870231705</v>
      </c>
      <c r="AB593" s="112" t="n">
        <f aca="false">IF($A593&gt;$A$8,0,100*AA593/AH593)</f>
        <v>86.8685225717487</v>
      </c>
      <c r="AC593" s="110" t="n">
        <f aca="false">IF(AND(X593&lt;0,Y593&lt;0),0,IF(Y593&gt;X593,Y593,0))</f>
        <v>0</v>
      </c>
      <c r="AD593" s="108" t="n">
        <f aca="false">$E$22*AC593+$F$22*AD594</f>
        <v>0.602273493612065</v>
      </c>
      <c r="AE593" s="108" t="n">
        <f aca="false">IF($A593&gt;$A$8,0,100*AD593/AH593)</f>
        <v>37.2929531963099</v>
      </c>
      <c r="AF593" s="108" t="n">
        <f aca="false">IF($A593&gt;$A$8,0,100*ABS((AB593-AE593)/(AB593+AE593)))</f>
        <v>39.9283022924511</v>
      </c>
      <c r="AG593" s="110" t="n">
        <f aca="false">MAX(E593,G594)-MIN(F593,G594)</f>
        <v>0.980003356933594</v>
      </c>
      <c r="AH593" s="108" t="n">
        <f aca="false">$E$22*AG593+$F$22*AH594</f>
        <v>1.61497935130452</v>
      </c>
      <c r="AI593" s="108"/>
      <c r="AJ593" s="108"/>
    </row>
    <row r="594" customFormat="false" ht="12.75" hidden="false" customHeight="false" outlineLevel="0" collapsed="false">
      <c r="A594" s="11" t="n">
        <v>557</v>
      </c>
      <c r="B594" s="17" t="n">
        <f aca="true">OFFSET(InputPriceData!B$10,VolumeZoneCalcAndChart!$A594+$A$7,0,1,1)</f>
        <v>39556</v>
      </c>
      <c r="C594" s="18" t="n">
        <f aca="true">OFFSET(InputPriceData!C$10,VolumeZoneCalcAndChart!$A594+$A$7,0,1,1)</f>
        <v>11390700</v>
      </c>
      <c r="D594" s="19" t="n">
        <f aca="true">OFFSET(InputPriceData!D$10,VolumeZoneCalcAndChart!$A594+$A$7,0,1,1)</f>
        <v>89.7200012207031</v>
      </c>
      <c r="E594" s="19" t="n">
        <f aca="true">OFFSET(InputPriceData!E$10,VolumeZoneCalcAndChart!$A594+$A$7,0,1,1)</f>
        <v>90.6999969482422</v>
      </c>
      <c r="F594" s="19" t="n">
        <f aca="true">OFFSET(InputPriceData!F$10,VolumeZoneCalcAndChart!$A594+$A$7,0,1,1)</f>
        <v>88.9599990844727</v>
      </c>
      <c r="G594" s="19" t="n">
        <f aca="true">OFFSET(InputPriceData!G$10,VolumeZoneCalcAndChart!$A594+$A$7,0,1,1)</f>
        <v>90.620002746582</v>
      </c>
      <c r="H594" s="108" t="n">
        <f aca="false">$E$18*G594+$F$18*H595</f>
        <v>53.3156072444135</v>
      </c>
      <c r="I594" s="109" t="n">
        <f aca="false">IF(G594&gt;G595,C594,-C594)</f>
        <v>-11390700</v>
      </c>
      <c r="J594" s="109" t="n">
        <f aca="false">$E$17*I594+$F$17*J595</f>
        <v>-1546491.96525629</v>
      </c>
      <c r="K594" s="109" t="n">
        <f aca="false">$E$17*C594+$F$17*K595</f>
        <v>9044763.03669431</v>
      </c>
      <c r="L594" s="110" t="n">
        <f aca="false">IF($A594&gt;$A$8,0,J594/K594*100)</f>
        <v>-17.09820322525</v>
      </c>
      <c r="M594" s="111" t="n">
        <f aca="false">M$37</f>
        <v>60</v>
      </c>
      <c r="N594" s="111" t="n">
        <f aca="false">N$37</f>
        <v>40</v>
      </c>
      <c r="O594" s="111" t="n">
        <f aca="false">O$37</f>
        <v>15</v>
      </c>
      <c r="P594" s="111" t="n">
        <f aca="false">P$37</f>
        <v>0</v>
      </c>
      <c r="Q594" s="111" t="n">
        <f aca="false">Q$37</f>
        <v>-15</v>
      </c>
      <c r="R594" s="111" t="n">
        <f aca="false">R$37</f>
        <v>-40</v>
      </c>
      <c r="S594" s="111" t="n">
        <f aca="false">S$37</f>
        <v>-60</v>
      </c>
      <c r="T594" s="108" t="n">
        <f aca="false">IF($A594&gt;$A$8,0,$E$22*AF594+$F$22*T595)</f>
        <v>54.3751288958376</v>
      </c>
      <c r="U594" s="11" t="n">
        <f aca="false">$A$23</f>
        <v>18</v>
      </c>
      <c r="V594" s="11" t="n">
        <f aca="false">IF(T594&lt;U594,T594,0)</f>
        <v>0</v>
      </c>
      <c r="W594" s="11" t="n">
        <f aca="false">IF(T594&gt;=U594,T594,0)</f>
        <v>54.3751288958376</v>
      </c>
      <c r="X594" s="110" t="n">
        <f aca="false">E594-E595</f>
        <v>-2.81000518798828</v>
      </c>
      <c r="Y594" s="108" t="n">
        <f aca="false">F595-F594</f>
        <v>3.52000427246094</v>
      </c>
      <c r="Z594" s="110" t="n">
        <f aca="false">IF(AND(X594&lt;0,Y594&lt;0),0,IF(X594&gt;Y594,X594,0))</f>
        <v>0</v>
      </c>
      <c r="AA594" s="108" t="n">
        <f aca="false">$E$22*Z594+$F$22*AA595</f>
        <v>1.49774738723837</v>
      </c>
      <c r="AB594" s="112" t="n">
        <f aca="false">IF($A594&gt;$A$8,0,100*AA594/AH594)</f>
        <v>90.0183970536394</v>
      </c>
      <c r="AC594" s="110" t="n">
        <f aca="false">IF(AND(X594&lt;0,Y594&lt;0),0,IF(Y594&gt;X594,Y594,0))</f>
        <v>3.52000427246094</v>
      </c>
      <c r="AD594" s="108" t="n">
        <f aca="false">$E$22*AC594+$F$22*AD595</f>
        <v>0.648602223889916</v>
      </c>
      <c r="AE594" s="108" t="n">
        <f aca="false">IF($A594&gt;$A$8,0,100*AD594/AH594)</f>
        <v>38.9826301935011</v>
      </c>
      <c r="AF594" s="108" t="n">
        <f aca="false">IF($A594&gt;$A$8,0,100*ABS((AB594-AE594)/(AB594+AE594)))</f>
        <v>39.5622949283682</v>
      </c>
      <c r="AG594" s="110" t="n">
        <f aca="false">MAX(E594,G595)-MIN(F594,G595)</f>
        <v>3.59999847412109</v>
      </c>
      <c r="AH594" s="108" t="n">
        <f aca="false">$E$22*AG594+$F$22*AH595</f>
        <v>1.66382365856383</v>
      </c>
      <c r="AI594" s="108"/>
      <c r="AJ594" s="108"/>
    </row>
    <row r="595" customFormat="false" ht="12.75" hidden="false" customHeight="false" outlineLevel="0" collapsed="false">
      <c r="A595" s="11" t="n">
        <v>558</v>
      </c>
      <c r="B595" s="17" t="n">
        <f aca="true">OFFSET(InputPriceData!B$10,VolumeZoneCalcAndChart!$A595+$A$7,0,1,1)</f>
        <v>39555</v>
      </c>
      <c r="C595" s="18" t="n">
        <f aca="true">OFFSET(InputPriceData!C$10,VolumeZoneCalcAndChart!$A595+$A$7,0,1,1)</f>
        <v>6875200</v>
      </c>
      <c r="D595" s="19" t="n">
        <f aca="true">OFFSET(InputPriceData!D$10,VolumeZoneCalcAndChart!$A595+$A$7,0,1,1)</f>
        <v>93.3099975585938</v>
      </c>
      <c r="E595" s="19" t="n">
        <f aca="true">OFFSET(InputPriceData!E$10,VolumeZoneCalcAndChart!$A595+$A$7,0,1,1)</f>
        <v>93.5100021362305</v>
      </c>
      <c r="F595" s="19" t="n">
        <f aca="true">OFFSET(InputPriceData!F$10,VolumeZoneCalcAndChart!$A595+$A$7,0,1,1)</f>
        <v>92.4800033569336</v>
      </c>
      <c r="G595" s="19" t="n">
        <f aca="true">OFFSET(InputPriceData!G$10,VolumeZoneCalcAndChart!$A595+$A$7,0,1,1)</f>
        <v>92.5599975585938</v>
      </c>
      <c r="H595" s="108" t="n">
        <f aca="false">$E$18*G595+$F$18*H596</f>
        <v>52.051051464679</v>
      </c>
      <c r="I595" s="109" t="n">
        <f aca="false">IF(G595&gt;G596,C595,-C595)</f>
        <v>-6875200</v>
      </c>
      <c r="J595" s="109" t="n">
        <f aca="false">$E$17*I595+$F$17*J596</f>
        <v>-31998.4214495632</v>
      </c>
      <c r="K595" s="109" t="n">
        <f aca="false">$E$17*C595+$F$17*K596</f>
        <v>8683849.65772421</v>
      </c>
      <c r="L595" s="110" t="n">
        <f aca="false">IF($A595&gt;$A$8,0,J595/K595*100)</f>
        <v>-0.368481983345957</v>
      </c>
      <c r="M595" s="111" t="n">
        <f aca="false">M$37</f>
        <v>60</v>
      </c>
      <c r="N595" s="111" t="n">
        <f aca="false">N$37</f>
        <v>40</v>
      </c>
      <c r="O595" s="111" t="n">
        <f aca="false">O$37</f>
        <v>15</v>
      </c>
      <c r="P595" s="111" t="n">
        <f aca="false">P$37</f>
        <v>0</v>
      </c>
      <c r="Q595" s="111" t="n">
        <f aca="false">Q$37</f>
        <v>-15</v>
      </c>
      <c r="R595" s="111" t="n">
        <f aca="false">R$37</f>
        <v>-40</v>
      </c>
      <c r="S595" s="111" t="n">
        <f aca="false">S$37</f>
        <v>-60</v>
      </c>
      <c r="T595" s="108" t="n">
        <f aca="false">IF($A595&gt;$A$8,0,$E$22*AF595+$F$22*T596)</f>
        <v>55.514577662566</v>
      </c>
      <c r="U595" s="11" t="n">
        <f aca="false">$A$23</f>
        <v>18</v>
      </c>
      <c r="V595" s="11" t="n">
        <f aca="false">IF(T595&lt;U595,T595,0)</f>
        <v>0</v>
      </c>
      <c r="W595" s="11" t="n">
        <f aca="false">IF(T595&gt;=U595,T595,0)</f>
        <v>55.514577662566</v>
      </c>
      <c r="X595" s="110" t="n">
        <f aca="false">E595-E596</f>
        <v>-0.199996948242188</v>
      </c>
      <c r="Y595" s="108" t="n">
        <f aca="false">F596-F595</f>
        <v>0.529998779296875</v>
      </c>
      <c r="Z595" s="110" t="n">
        <f aca="false">IF(AND(X595&lt;0,Y595&lt;0),0,IF(X595&gt;Y595,X595,0))</f>
        <v>0</v>
      </c>
      <c r="AA595" s="108" t="n">
        <f aca="false">$E$22*Z595+$F$22*AA596</f>
        <v>1.61295872471825</v>
      </c>
      <c r="AB595" s="112" t="n">
        <f aca="false">IF($A595&gt;$A$8,0,100*AA595/AH595)</f>
        <v>106.4738546</v>
      </c>
      <c r="AC595" s="110" t="n">
        <f aca="false">IF(AND(X595&lt;0,Y595&lt;0),0,IF(Y595&gt;X595,Y595,0))</f>
        <v>0.529998779296875</v>
      </c>
      <c r="AD595" s="108" t="n">
        <f aca="false">$E$22*AC595+$F$22*AD596</f>
        <v>0.427725143230606</v>
      </c>
      <c r="AE595" s="108" t="n">
        <f aca="false">IF($A595&gt;$A$8,0,100*AD595/AH595)</f>
        <v>28.2347861796991</v>
      </c>
      <c r="AF595" s="108" t="n">
        <f aca="false">IF($A595&gt;$A$8,0,100*ABS((AB595-AE595)/(AB595+AE595)))</f>
        <v>58.0802151721301</v>
      </c>
      <c r="AG595" s="110" t="n">
        <f aca="false">MAX(E595,G596)-MIN(F595,G596)</f>
        <v>1.02999877929688</v>
      </c>
      <c r="AH595" s="108" t="n">
        <f aca="false">$E$22*AG595+$F$22*AH596</f>
        <v>1.51488713429019</v>
      </c>
      <c r="AI595" s="108"/>
      <c r="AJ595" s="108"/>
    </row>
    <row r="596" customFormat="false" ht="12.75" hidden="false" customHeight="false" outlineLevel="0" collapsed="false">
      <c r="A596" s="11" t="n">
        <v>559</v>
      </c>
      <c r="B596" s="17" t="n">
        <f aca="true">OFFSET(InputPriceData!B$10,VolumeZoneCalcAndChart!$A596+$A$7,0,1,1)</f>
        <v>39554</v>
      </c>
      <c r="C596" s="18" t="n">
        <f aca="true">OFFSET(InputPriceData!C$10,VolumeZoneCalcAndChart!$A596+$A$7,0,1,1)</f>
        <v>8470200</v>
      </c>
      <c r="D596" s="19" t="n">
        <f aca="true">OFFSET(InputPriceData!D$10,VolumeZoneCalcAndChart!$A596+$A$7,0,1,1)</f>
        <v>93.1900024414063</v>
      </c>
      <c r="E596" s="19" t="n">
        <f aca="true">OFFSET(InputPriceData!E$10,VolumeZoneCalcAndChart!$A596+$A$7,0,1,1)</f>
        <v>93.7099990844727</v>
      </c>
      <c r="F596" s="19" t="n">
        <f aca="true">OFFSET(InputPriceData!F$10,VolumeZoneCalcAndChart!$A596+$A$7,0,1,1)</f>
        <v>93.0100021362305</v>
      </c>
      <c r="G596" s="19" t="n">
        <f aca="true">OFFSET(InputPriceData!G$10,VolumeZoneCalcAndChart!$A596+$A$7,0,1,1)</f>
        <v>93.2699966430664</v>
      </c>
      <c r="H596" s="108" t="n">
        <f aca="false">$E$18*G596+$F$18*H597</f>
        <v>50.677866851326</v>
      </c>
      <c r="I596" s="109" t="n">
        <f aca="false">IF(G596&gt;G597,C596,-C596)</f>
        <v>8470200</v>
      </c>
      <c r="J596" s="109" t="n">
        <f aca="false">$E$17*I596+$F$17*J597</f>
        <v>1020801.82140435</v>
      </c>
      <c r="K596" s="109" t="n">
        <f aca="false">$E$17*C596+$F$17*K597</f>
        <v>8962103.45122024</v>
      </c>
      <c r="L596" s="110" t="n">
        <f aca="false">IF($A596&gt;$A$8,0,J596/K596*100)</f>
        <v>11.3902035047962</v>
      </c>
      <c r="M596" s="111" t="n">
        <f aca="false">M$37</f>
        <v>60</v>
      </c>
      <c r="N596" s="111" t="n">
        <f aca="false">N$37</f>
        <v>40</v>
      </c>
      <c r="O596" s="111" t="n">
        <f aca="false">O$37</f>
        <v>15</v>
      </c>
      <c r="P596" s="111" t="n">
        <f aca="false">P$37</f>
        <v>0</v>
      </c>
      <c r="Q596" s="111" t="n">
        <f aca="false">Q$37</f>
        <v>-15</v>
      </c>
      <c r="R596" s="111" t="n">
        <f aca="false">R$37</f>
        <v>-40</v>
      </c>
      <c r="S596" s="111" t="n">
        <f aca="false">S$37</f>
        <v>-60</v>
      </c>
      <c r="T596" s="108" t="n">
        <f aca="false">IF($A596&gt;$A$8,0,$E$22*AF596+$F$22*T597)</f>
        <v>55.3172209310611</v>
      </c>
      <c r="U596" s="11" t="n">
        <f aca="false">$A$23</f>
        <v>18</v>
      </c>
      <c r="V596" s="11" t="n">
        <f aca="false">IF(T596&lt;U596,T596,0)</f>
        <v>0</v>
      </c>
      <c r="W596" s="11" t="n">
        <f aca="false">IF(T596&gt;=U596,T596,0)</f>
        <v>55.3172209310611</v>
      </c>
      <c r="X596" s="110" t="n">
        <f aca="false">E596-E597</f>
        <v>1.79999542236328</v>
      </c>
      <c r="Y596" s="108" t="n">
        <f aca="false">F597-F596</f>
        <v>-1.6300048828125</v>
      </c>
      <c r="Z596" s="110" t="n">
        <f aca="false">IF(AND(X596&lt;0,Y596&lt;0),0,IF(X596&gt;Y596,X596,0))</f>
        <v>1.79999542236328</v>
      </c>
      <c r="AA596" s="108" t="n">
        <f aca="false">$E$22*Z596+$F$22*AA597</f>
        <v>1.7370324727735</v>
      </c>
      <c r="AB596" s="112" t="n">
        <f aca="false">IF($A596&gt;$A$8,0,100*AA596/AH596)</f>
        <v>111.908766465373</v>
      </c>
      <c r="AC596" s="110" t="n">
        <f aca="false">IF(AND(X596&lt;0,Y596&lt;0),0,IF(Y596&gt;X596,Y596,0))</f>
        <v>0</v>
      </c>
      <c r="AD596" s="108" t="n">
        <f aca="false">$E$22*AC596+$F$22*AD597</f>
        <v>0.419857940456278</v>
      </c>
      <c r="AE596" s="108" t="n">
        <f aca="false">IF($A596&gt;$A$8,0,100*AD596/AH596)</f>
        <v>27.049456440001</v>
      </c>
      <c r="AF596" s="108" t="n">
        <f aca="false">IF($A596&gt;$A$8,0,100*ABS((AB596-AE596)/(AB596+AE596)))</f>
        <v>61.0682176636343</v>
      </c>
      <c r="AG596" s="110" t="n">
        <f aca="false">MAX(E596,G597)-MIN(F596,G597)</f>
        <v>2.04999542236328</v>
      </c>
      <c r="AH596" s="108" t="n">
        <f aca="false">$E$22*AG596+$F$22*AH597</f>
        <v>1.55218623852044</v>
      </c>
      <c r="AI596" s="108"/>
      <c r="AJ596" s="108"/>
    </row>
    <row r="597" customFormat="false" ht="12.75" hidden="false" customHeight="false" outlineLevel="0" collapsed="false">
      <c r="A597" s="11" t="n">
        <v>560</v>
      </c>
      <c r="B597" s="17" t="n">
        <f aca="true">OFFSET(InputPriceData!B$10,VolumeZoneCalcAndChart!$A597+$A$7,0,1,1)</f>
        <v>39553</v>
      </c>
      <c r="C597" s="18" t="n">
        <f aca="true">OFFSET(InputPriceData!C$10,VolumeZoneCalcAndChart!$A597+$A$7,0,1,1)</f>
        <v>6635300</v>
      </c>
      <c r="D597" s="19" t="n">
        <f aca="true">OFFSET(InputPriceData!D$10,VolumeZoneCalcAndChart!$A597+$A$7,0,1,1)</f>
        <v>91.7300033569336</v>
      </c>
      <c r="E597" s="19" t="n">
        <f aca="true">OFFSET(InputPriceData!E$10,VolumeZoneCalcAndChart!$A597+$A$7,0,1,1)</f>
        <v>91.9100036621094</v>
      </c>
      <c r="F597" s="19" t="n">
        <f aca="true">OFFSET(InputPriceData!F$10,VolumeZoneCalcAndChart!$A597+$A$7,0,1,1)</f>
        <v>91.379997253418</v>
      </c>
      <c r="G597" s="19" t="n">
        <f aca="true">OFFSET(InputPriceData!G$10,VolumeZoneCalcAndChart!$A597+$A$7,0,1,1)</f>
        <v>91.6600036621094</v>
      </c>
      <c r="H597" s="108" t="n">
        <f aca="false">$E$18*G597+$F$18*H598</f>
        <v>49.2340658414365</v>
      </c>
      <c r="I597" s="109" t="n">
        <f aca="false">IF(G597&gt;G598,C597,-C597)</f>
        <v>6635300</v>
      </c>
      <c r="J597" s="109" t="n">
        <f aca="false">$E$17*I597+$F$17*J598</f>
        <v>-125259.436841134</v>
      </c>
      <c r="K597" s="109" t="n">
        <f aca="false">$E$17*C597+$F$17*K598</f>
        <v>9037780.90525412</v>
      </c>
      <c r="L597" s="110" t="n">
        <f aca="false">IF($A597&gt;$A$8,0,J597/K597*100)</f>
        <v>-1.38595345643215</v>
      </c>
      <c r="M597" s="111" t="n">
        <f aca="false">M$37</f>
        <v>60</v>
      </c>
      <c r="N597" s="111" t="n">
        <f aca="false">N$37</f>
        <v>40</v>
      </c>
      <c r="O597" s="111" t="n">
        <f aca="false">O$37</f>
        <v>15</v>
      </c>
      <c r="P597" s="111" t="n">
        <f aca="false">P$37</f>
        <v>0</v>
      </c>
      <c r="Q597" s="111" t="n">
        <f aca="false">Q$37</f>
        <v>-15</v>
      </c>
      <c r="R597" s="111" t="n">
        <f aca="false">R$37</f>
        <v>-40</v>
      </c>
      <c r="S597" s="111" t="n">
        <f aca="false">S$37</f>
        <v>-60</v>
      </c>
      <c r="T597" s="108" t="n">
        <f aca="false">IF($A597&gt;$A$8,0,$E$22*AF597+$F$22*T598)</f>
        <v>54.874836567017</v>
      </c>
      <c r="U597" s="11" t="n">
        <f aca="false">$A$23</f>
        <v>18</v>
      </c>
      <c r="V597" s="11" t="n">
        <f aca="false">IF(T597&lt;U597,T597,0)</f>
        <v>0</v>
      </c>
      <c r="W597" s="11" t="n">
        <f aca="false">IF(T597&gt;=U597,T597,0)</f>
        <v>54.874836567017</v>
      </c>
      <c r="X597" s="110" t="n">
        <f aca="false">E597-E598</f>
        <v>-0.0699996948242188</v>
      </c>
      <c r="Y597" s="108" t="n">
        <f aca="false">F598-F597</f>
        <v>-0.319999694824219</v>
      </c>
      <c r="Z597" s="110" t="n">
        <f aca="false">IF(AND(X597&lt;0,Y597&lt;0),0,IF(X597&gt;Y597,X597,0))</f>
        <v>0</v>
      </c>
      <c r="AA597" s="108" t="n">
        <f aca="false">$E$22*Z597+$F$22*AA598</f>
        <v>1.7321891689589</v>
      </c>
      <c r="AB597" s="112" t="n">
        <f aca="false">IF($A597&gt;$A$8,0,100*AA597/AH597)</f>
        <v>114.419507338095</v>
      </c>
      <c r="AC597" s="110" t="n">
        <f aca="false">IF(AND(X597&lt;0,Y597&lt;0),0,IF(Y597&gt;X597,Y597,0))</f>
        <v>0</v>
      </c>
      <c r="AD597" s="108" t="n">
        <f aca="false">$E$22*AC597+$F$22*AD598</f>
        <v>0.452154705106761</v>
      </c>
      <c r="AE597" s="108" t="n">
        <f aca="false">IF($A597&gt;$A$8,0,100*AD597/AH597)</f>
        <v>29.8670142534213</v>
      </c>
      <c r="AF597" s="108" t="n">
        <f aca="false">IF($A597&gt;$A$8,0,100*ABS((AB597-AE597)/(AB597+AE597)))</f>
        <v>58.6004099011043</v>
      </c>
      <c r="AG597" s="110" t="n">
        <f aca="false">MAX(E597,G598)-MIN(F597,G598)</f>
        <v>0.800003051757813</v>
      </c>
      <c r="AH597" s="108" t="n">
        <f aca="false">$E$22*AG597+$F$22*AH598</f>
        <v>1.51389322437869</v>
      </c>
      <c r="AI597" s="108"/>
      <c r="AJ597" s="108"/>
    </row>
    <row r="598" customFormat="false" ht="12.75" hidden="false" customHeight="false" outlineLevel="0" collapsed="false">
      <c r="A598" s="11" t="n">
        <v>561</v>
      </c>
      <c r="B598" s="17" t="n">
        <f aca="true">OFFSET(InputPriceData!B$10,VolumeZoneCalcAndChart!$A598+$A$7,0,1,1)</f>
        <v>39552</v>
      </c>
      <c r="C598" s="18" t="n">
        <f aca="true">OFFSET(InputPriceData!C$10,VolumeZoneCalcAndChart!$A598+$A$7,0,1,1)</f>
        <v>4698900</v>
      </c>
      <c r="D598" s="19" t="n">
        <f aca="true">OFFSET(InputPriceData!D$10,VolumeZoneCalcAndChart!$A598+$A$7,0,1,1)</f>
        <v>91.3199996948242</v>
      </c>
      <c r="E598" s="19" t="n">
        <f aca="true">OFFSET(InputPriceData!E$10,VolumeZoneCalcAndChart!$A598+$A$7,0,1,1)</f>
        <v>91.9800033569336</v>
      </c>
      <c r="F598" s="19" t="n">
        <f aca="true">OFFSET(InputPriceData!F$10,VolumeZoneCalcAndChart!$A598+$A$7,0,1,1)</f>
        <v>91.0599975585938</v>
      </c>
      <c r="G598" s="19" t="n">
        <f aca="true">OFFSET(InputPriceData!G$10,VolumeZoneCalcAndChart!$A598+$A$7,0,1,1)</f>
        <v>91.1100006103516</v>
      </c>
      <c r="H598" s="108" t="n">
        <f aca="false">$E$18*G598+$F$18*H599</f>
        <v>47.7958984576849</v>
      </c>
      <c r="I598" s="109" t="n">
        <f aca="false">IF(G598&gt;G599,C598,-C598)</f>
        <v>-4698900</v>
      </c>
      <c r="J598" s="109" t="n">
        <f aca="false">$E$17*I598+$F$17*J599</f>
        <v>-1165345.50404746</v>
      </c>
      <c r="K598" s="109" t="n">
        <f aca="false">$E$17*C598+$F$17*K599</f>
        <v>9407393.35221629</v>
      </c>
      <c r="L598" s="110" t="n">
        <f aca="false">IF($A598&gt;$A$8,0,J598/K598*100)</f>
        <v>-12.3875494562255</v>
      </c>
      <c r="M598" s="111" t="n">
        <f aca="false">M$37</f>
        <v>60</v>
      </c>
      <c r="N598" s="111" t="n">
        <f aca="false">N$37</f>
        <v>40</v>
      </c>
      <c r="O598" s="111" t="n">
        <f aca="false">O$37</f>
        <v>15</v>
      </c>
      <c r="P598" s="111" t="n">
        <f aca="false">P$37</f>
        <v>0</v>
      </c>
      <c r="Q598" s="111" t="n">
        <f aca="false">Q$37</f>
        <v>-15</v>
      </c>
      <c r="R598" s="111" t="n">
        <f aca="false">R$37</f>
        <v>-40</v>
      </c>
      <c r="S598" s="111" t="n">
        <f aca="false">S$37</f>
        <v>-60</v>
      </c>
      <c r="T598" s="108" t="n">
        <f aca="false">IF($A598&gt;$A$8,0,$E$22*AF598+$F$22*T599)</f>
        <v>54.5882540028564</v>
      </c>
      <c r="U598" s="11" t="n">
        <f aca="false">$A$23</f>
        <v>18</v>
      </c>
      <c r="V598" s="11" t="n">
        <f aca="false">IF(T598&lt;U598,T598,0)</f>
        <v>0</v>
      </c>
      <c r="W598" s="11" t="n">
        <f aca="false">IF(T598&gt;=U598,T598,0)</f>
        <v>54.5882540028564</v>
      </c>
      <c r="X598" s="110" t="n">
        <f aca="false">E598-E599</f>
        <v>0.150001525878906</v>
      </c>
      <c r="Y598" s="108" t="n">
        <f aca="false">F599-F598</f>
        <v>-0.509994506835938</v>
      </c>
      <c r="Z598" s="110" t="n">
        <f aca="false">IF(AND(X598&lt;0,Y598&lt;0),0,IF(X598&gt;Y598,X598,0))</f>
        <v>0.150001525878906</v>
      </c>
      <c r="AA598" s="108" t="n">
        <f aca="false">$E$22*Z598+$F$22*AA599</f>
        <v>1.86543448964805</v>
      </c>
      <c r="AB598" s="112" t="n">
        <f aca="false">IF($A598&gt;$A$8,0,100*AA598/AH598)</f>
        <v>118.907773570299</v>
      </c>
      <c r="AC598" s="110" t="n">
        <f aca="false">IF(AND(X598&lt;0,Y598&lt;0),0,IF(Y598&gt;X598,Y598,0))</f>
        <v>0</v>
      </c>
      <c r="AD598" s="108" t="n">
        <f aca="false">$E$22*AC598+$F$22*AD599</f>
        <v>0.48693583626882</v>
      </c>
      <c r="AE598" s="108" t="n">
        <f aca="false">IF($A598&gt;$A$8,0,100*AD598/AH598)</f>
        <v>31.0385899283126</v>
      </c>
      <c r="AF598" s="108" t="n">
        <f aca="false">IF($A598&gt;$A$8,0,100*ABS((AB598-AE598)/(AB598+AE598)))</f>
        <v>58.6004099011043</v>
      </c>
      <c r="AG598" s="110" t="n">
        <f aca="false">MAX(E598,G599)-MIN(F598,G599)</f>
        <v>0.920005798339844</v>
      </c>
      <c r="AH598" s="108" t="n">
        <f aca="false">$E$22*AG598+$F$22*AH599</f>
        <v>1.56880785304183</v>
      </c>
      <c r="AI598" s="108"/>
      <c r="AJ598" s="108"/>
    </row>
    <row r="599" customFormat="false" ht="12.75" hidden="false" customHeight="false" outlineLevel="0" collapsed="false">
      <c r="A599" s="11" t="n">
        <v>562</v>
      </c>
      <c r="B599" s="17" t="n">
        <f aca="true">OFFSET(InputPriceData!B$10,VolumeZoneCalcAndChart!$A599+$A$7,0,1,1)</f>
        <v>39549</v>
      </c>
      <c r="C599" s="18" t="n">
        <f aca="true">OFFSET(InputPriceData!C$10,VolumeZoneCalcAndChart!$A599+$A$7,0,1,1)</f>
        <v>6546100</v>
      </c>
      <c r="D599" s="19" t="n">
        <f aca="true">OFFSET(InputPriceData!D$10,VolumeZoneCalcAndChart!$A599+$A$7,0,1,1)</f>
        <v>91.4100036621094</v>
      </c>
      <c r="E599" s="19" t="n">
        <f aca="true">OFFSET(InputPriceData!E$10,VolumeZoneCalcAndChart!$A599+$A$7,0,1,1)</f>
        <v>91.8300018310547</v>
      </c>
      <c r="F599" s="19" t="n">
        <f aca="true">OFFSET(InputPriceData!F$10,VolumeZoneCalcAndChart!$A599+$A$7,0,1,1)</f>
        <v>90.5500030517578</v>
      </c>
      <c r="G599" s="19" t="n">
        <f aca="true">OFFSET(InputPriceData!G$10,VolumeZoneCalcAndChart!$A599+$A$7,0,1,1)</f>
        <v>91.3000030517578</v>
      </c>
      <c r="H599" s="108" t="n">
        <f aca="false">$E$18*G599+$F$18*H600</f>
        <v>46.3276238084419</v>
      </c>
      <c r="I599" s="109" t="n">
        <f aca="false">IF(G599&gt;G600,C599,-C599)</f>
        <v>-6546100</v>
      </c>
      <c r="J599" s="109" t="n">
        <f aca="false">$E$17*I599+$F$17*J600</f>
        <v>-621721.73543938</v>
      </c>
      <c r="K599" s="109" t="n">
        <f aca="false">$E$17*C599+$F$17*K600</f>
        <v>10131776.944865</v>
      </c>
      <c r="L599" s="110" t="n">
        <f aca="false">IF($A599&gt;$A$8,0,J599/K599*100)</f>
        <v>-6.136354351489</v>
      </c>
      <c r="M599" s="111" t="n">
        <f aca="false">M$37</f>
        <v>60</v>
      </c>
      <c r="N599" s="111" t="n">
        <f aca="false">N$37</f>
        <v>40</v>
      </c>
      <c r="O599" s="111" t="n">
        <f aca="false">O$37</f>
        <v>15</v>
      </c>
      <c r="P599" s="111" t="n">
        <f aca="false">P$37</f>
        <v>0</v>
      </c>
      <c r="Q599" s="111" t="n">
        <f aca="false">Q$37</f>
        <v>-15</v>
      </c>
      <c r="R599" s="111" t="n">
        <f aca="false">R$37</f>
        <v>-40</v>
      </c>
      <c r="S599" s="111" t="n">
        <f aca="false">S$37</f>
        <v>-60</v>
      </c>
      <c r="T599" s="108" t="n">
        <f aca="false">IF($A599&gt;$A$8,0,$E$22*AF599+$F$22*T600)</f>
        <v>54.2796266260681</v>
      </c>
      <c r="U599" s="11" t="n">
        <f aca="false">$A$23</f>
        <v>18</v>
      </c>
      <c r="V599" s="11" t="n">
        <f aca="false">IF(T599&lt;U599,T599,0)</f>
        <v>0</v>
      </c>
      <c r="W599" s="11" t="n">
        <f aca="false">IF(T599&gt;=U599,T599,0)</f>
        <v>54.2796266260681</v>
      </c>
      <c r="X599" s="110" t="n">
        <f aca="false">E599-E600</f>
        <v>-0.729995727539063</v>
      </c>
      <c r="Y599" s="108" t="n">
        <f aca="false">F600-F599</f>
        <v>0.419998168945313</v>
      </c>
      <c r="Z599" s="110" t="n">
        <f aca="false">IF(AND(X599&lt;0,Y599&lt;0),0,IF(X599&gt;Y599,X599,0))</f>
        <v>0</v>
      </c>
      <c r="AA599" s="108" t="n">
        <f aca="false">$E$22*Z599+$F$22*AA600</f>
        <v>1.99739087147644</v>
      </c>
      <c r="AB599" s="112" t="n">
        <f aca="false">IF($A599&gt;$A$8,0,100*AA599/AH599)</f>
        <v>123.393556217235</v>
      </c>
      <c r="AC599" s="110" t="n">
        <f aca="false">IF(AND(X599&lt;0,Y599&lt;0),0,IF(Y599&gt;X599,Y599,0))</f>
        <v>0.419998168945313</v>
      </c>
      <c r="AD599" s="108" t="n">
        <f aca="false">$E$22*AC599+$F$22*AD600</f>
        <v>0.524392439058729</v>
      </c>
      <c r="AE599" s="108" t="n">
        <f aca="false">IF($A599&gt;$A$8,0,100*AD599/AH599)</f>
        <v>32.3955860782803</v>
      </c>
      <c r="AF599" s="108" t="n">
        <f aca="false">IF($A599&gt;$A$8,0,100*ABS((AB599-AE599)/(AB599+AE599)))</f>
        <v>58.4109834601576</v>
      </c>
      <c r="AG599" s="110" t="n">
        <f aca="false">MAX(E599,G600)-MIN(F599,G600)</f>
        <v>1.27999877929688</v>
      </c>
      <c r="AH599" s="108" t="n">
        <f aca="false">$E$22*AG599+$F$22*AH600</f>
        <v>1.61871570340352</v>
      </c>
      <c r="AI599" s="108"/>
      <c r="AJ599" s="108"/>
    </row>
    <row r="600" customFormat="false" ht="12.75" hidden="false" customHeight="false" outlineLevel="0" collapsed="false">
      <c r="A600" s="11" t="n">
        <v>563</v>
      </c>
      <c r="B600" s="17" t="n">
        <f aca="true">OFFSET(InputPriceData!B$10,VolumeZoneCalcAndChart!$A600+$A$7,0,1,1)</f>
        <v>39548</v>
      </c>
      <c r="C600" s="18" t="n">
        <f aca="true">OFFSET(InputPriceData!C$10,VolumeZoneCalcAndChart!$A600+$A$7,0,1,1)</f>
        <v>7758400</v>
      </c>
      <c r="D600" s="19" t="n">
        <f aca="true">OFFSET(InputPriceData!D$10,VolumeZoneCalcAndChart!$A600+$A$7,0,1,1)</f>
        <v>92.3199996948242</v>
      </c>
      <c r="E600" s="19" t="n">
        <f aca="true">OFFSET(InputPriceData!E$10,VolumeZoneCalcAndChart!$A600+$A$7,0,1,1)</f>
        <v>92.5599975585938</v>
      </c>
      <c r="F600" s="19" t="n">
        <f aca="true">OFFSET(InputPriceData!F$10,VolumeZoneCalcAndChart!$A600+$A$7,0,1,1)</f>
        <v>90.9700012207031</v>
      </c>
      <c r="G600" s="19" t="n">
        <f aca="true">OFFSET(InputPriceData!G$10,VolumeZoneCalcAndChart!$A600+$A$7,0,1,1)</f>
        <v>91.7699966430664</v>
      </c>
      <c r="H600" s="108" t="n">
        <f aca="false">$E$18*G600+$F$18*H601</f>
        <v>44.8031363764651</v>
      </c>
      <c r="I600" s="109" t="n">
        <f aca="false">IF(G600&gt;G601,C600,-C600)</f>
        <v>-7758400</v>
      </c>
      <c r="J600" s="109" t="n">
        <f aca="false">$E$17*I600+$F$17*J601</f>
        <v>289721.074493023</v>
      </c>
      <c r="K600" s="109" t="n">
        <f aca="false">$E$17*C600+$F$17*K601</f>
        <v>10683419.5517673</v>
      </c>
      <c r="L600" s="110" t="n">
        <f aca="false">IF($A600&gt;$A$8,0,J600/K600*100)</f>
        <v>2.71187584732734</v>
      </c>
      <c r="M600" s="111" t="n">
        <f aca="false">M$37</f>
        <v>60</v>
      </c>
      <c r="N600" s="111" t="n">
        <f aca="false">N$37</f>
        <v>40</v>
      </c>
      <c r="O600" s="111" t="n">
        <f aca="false">O$37</f>
        <v>15</v>
      </c>
      <c r="P600" s="111" t="n">
        <f aca="false">P$37</f>
        <v>0</v>
      </c>
      <c r="Q600" s="111" t="n">
        <f aca="false">Q$37</f>
        <v>-15</v>
      </c>
      <c r="R600" s="111" t="n">
        <f aca="false">R$37</f>
        <v>-40</v>
      </c>
      <c r="S600" s="111" t="n">
        <f aca="false">S$37</f>
        <v>-60</v>
      </c>
      <c r="T600" s="108" t="n">
        <f aca="false">IF($A600&gt;$A$8,0,$E$22*AF600+$F$22*T601)</f>
        <v>53.9618299465228</v>
      </c>
      <c r="U600" s="11" t="n">
        <f aca="false">$A$23</f>
        <v>18</v>
      </c>
      <c r="V600" s="11" t="n">
        <f aca="false">IF(T600&lt;U600,T600,0)</f>
        <v>0</v>
      </c>
      <c r="W600" s="11" t="n">
        <f aca="false">IF(T600&gt;=U600,T600,0)</f>
        <v>53.9618299465228</v>
      </c>
      <c r="X600" s="110" t="n">
        <f aca="false">E600-E601</f>
        <v>0.189994812011719</v>
      </c>
      <c r="Y600" s="108" t="n">
        <f aca="false">F601-F600</f>
        <v>-0.730003356933594</v>
      </c>
      <c r="Z600" s="110" t="n">
        <f aca="false">IF(AND(X600&lt;0,Y600&lt;0),0,IF(X600&gt;Y600,X600,0))</f>
        <v>0.189994812011719</v>
      </c>
      <c r="AA600" s="108" t="n">
        <f aca="false">$E$22*Z600+$F$22*AA601</f>
        <v>2.15103632312847</v>
      </c>
      <c r="AB600" s="112" t="n">
        <f aca="false">IF($A600&gt;$A$8,0,100*AA600/AH600)</f>
        <v>130.780304215764</v>
      </c>
      <c r="AC600" s="110" t="n">
        <f aca="false">IF(AND(X600&lt;0,Y600&lt;0),0,IF(Y600&gt;X600,Y600,0))</f>
        <v>0</v>
      </c>
      <c r="AD600" s="108" t="n">
        <f aca="false">$E$22*AC600+$F$22*AD601</f>
        <v>0.532422767528992</v>
      </c>
      <c r="AE600" s="108" t="n">
        <f aca="false">IF($A600&gt;$A$8,0,100*AD600/AH600)</f>
        <v>32.370634916834</v>
      </c>
      <c r="AF600" s="108" t="n">
        <f aca="false">IF($A600&gt;$A$8,0,100*ABS((AB600-AE600)/(AB600+AE600)))</f>
        <v>60.3181751953935</v>
      </c>
      <c r="AG600" s="110" t="n">
        <f aca="false">MAX(E600,G601)-MIN(F600,G601)</f>
        <v>1.58999633789063</v>
      </c>
      <c r="AH600" s="108" t="n">
        <f aca="false">$E$22*AG600+$F$22*AH601</f>
        <v>1.64477085141173</v>
      </c>
      <c r="AI600" s="108"/>
      <c r="AJ600" s="108"/>
    </row>
    <row r="601" customFormat="false" ht="12.75" hidden="false" customHeight="false" outlineLevel="0" collapsed="false">
      <c r="A601" s="11" t="n">
        <v>564</v>
      </c>
      <c r="B601" s="17" t="n">
        <f aca="true">OFFSET(InputPriceData!B$10,VolumeZoneCalcAndChart!$A601+$A$7,0,1,1)</f>
        <v>39547</v>
      </c>
      <c r="C601" s="18" t="n">
        <f aca="true">OFFSET(InputPriceData!C$10,VolumeZoneCalcAndChart!$A601+$A$7,0,1,1)</f>
        <v>10579200</v>
      </c>
      <c r="D601" s="19" t="n">
        <f aca="true">OFFSET(InputPriceData!D$10,VolumeZoneCalcAndChart!$A601+$A$7,0,1,1)</f>
        <v>90.3000030517578</v>
      </c>
      <c r="E601" s="19" t="n">
        <f aca="true">OFFSET(InputPriceData!E$10,VolumeZoneCalcAndChart!$A601+$A$7,0,1,1)</f>
        <v>92.370002746582</v>
      </c>
      <c r="F601" s="19" t="n">
        <f aca="true">OFFSET(InputPriceData!F$10,VolumeZoneCalcAndChart!$A601+$A$7,0,1,1)</f>
        <v>90.2399978637695</v>
      </c>
      <c r="G601" s="19" t="n">
        <f aca="true">OFFSET(InputPriceData!G$10,VolumeZoneCalcAndChart!$A601+$A$7,0,1,1)</f>
        <v>92.2900009155273</v>
      </c>
      <c r="H601" s="108" t="n">
        <f aca="false">$E$18*G601+$F$18*H602</f>
        <v>43.2110394182752</v>
      </c>
      <c r="I601" s="109" t="n">
        <f aca="false">IF(G601&gt;G602,C601,-C601)</f>
        <v>10579200</v>
      </c>
      <c r="J601" s="109" t="n">
        <f aca="false">$E$17*I601+$F$17*J602</f>
        <v>1527893.54749195</v>
      </c>
      <c r="K601" s="109" t="n">
        <f aca="false">$E$17*C601+$F$17*K602</f>
        <v>11133422.5597314</v>
      </c>
      <c r="L601" s="110" t="n">
        <f aca="false">IF($A601&gt;$A$8,0,J601/K601*100)</f>
        <v>13.7234847531809</v>
      </c>
      <c r="M601" s="111" t="n">
        <f aca="false">M$37</f>
        <v>60</v>
      </c>
      <c r="N601" s="111" t="n">
        <f aca="false">N$37</f>
        <v>40</v>
      </c>
      <c r="O601" s="111" t="n">
        <f aca="false">O$37</f>
        <v>15</v>
      </c>
      <c r="P601" s="111" t="n">
        <f aca="false">P$37</f>
        <v>0</v>
      </c>
      <c r="Q601" s="111" t="n">
        <f aca="false">Q$37</f>
        <v>-15</v>
      </c>
      <c r="R601" s="111" t="n">
        <f aca="false">R$37</f>
        <v>-40</v>
      </c>
      <c r="S601" s="111" t="n">
        <f aca="false">S$37</f>
        <v>-60</v>
      </c>
      <c r="T601" s="108" t="n">
        <f aca="false">IF($A601&gt;$A$8,0,$E$22*AF601+$F$22*T602)</f>
        <v>53.4728803119942</v>
      </c>
      <c r="U601" s="11" t="n">
        <f aca="false">$A$23</f>
        <v>18</v>
      </c>
      <c r="V601" s="11" t="n">
        <f aca="false">IF(T601&lt;U601,T601,0)</f>
        <v>0</v>
      </c>
      <c r="W601" s="11" t="n">
        <f aca="false">IF(T601&gt;=U601,T601,0)</f>
        <v>53.4728803119942</v>
      </c>
      <c r="X601" s="110" t="n">
        <f aca="false">E601-E602</f>
        <v>1.8800048828125</v>
      </c>
      <c r="Y601" s="108" t="n">
        <f aca="false">F602-F601</f>
        <v>-0.519996643066406</v>
      </c>
      <c r="Z601" s="110" t="n">
        <f aca="false">IF(AND(X601&lt;0,Y601&lt;0),0,IF(X601&gt;Y601,X601,0))</f>
        <v>1.8800048828125</v>
      </c>
      <c r="AA601" s="108" t="n">
        <f aca="false">$E$22*Z601+$F$22*AA602</f>
        <v>2.30188567013746</v>
      </c>
      <c r="AB601" s="112" t="n">
        <f aca="false">IF($A601&gt;$A$8,0,100*AA601/AH601)</f>
        <v>139.594155280794</v>
      </c>
      <c r="AC601" s="110" t="n">
        <f aca="false">IF(AND(X601&lt;0,Y601&lt;0),0,IF(Y601&gt;X601,Y601,0))</f>
        <v>0</v>
      </c>
      <c r="AD601" s="108" t="n">
        <f aca="false">$E$22*AC601+$F$22*AD602</f>
        <v>0.573378365031222</v>
      </c>
      <c r="AE601" s="108" t="n">
        <f aca="false">IF($A601&gt;$A$8,0,100*AD601/AH601)</f>
        <v>34.7716090165488</v>
      </c>
      <c r="AF601" s="108" t="n">
        <f aca="false">IF($A601&gt;$A$8,0,100*ABS((AB601-AE601)/(AB601+AE601)))</f>
        <v>60.1164722253005</v>
      </c>
      <c r="AG601" s="110" t="n">
        <f aca="false">MAX(E601,G602)-MIN(F601,G602)</f>
        <v>2.1300048828125</v>
      </c>
      <c r="AH601" s="108" t="n">
        <f aca="false">$E$22*AG601+$F$22*AH602</f>
        <v>1.64898427552873</v>
      </c>
      <c r="AI601" s="108"/>
      <c r="AJ601" s="108"/>
    </row>
    <row r="602" customFormat="false" ht="12.75" hidden="false" customHeight="false" outlineLevel="0" collapsed="false">
      <c r="A602" s="11" t="n">
        <v>565</v>
      </c>
      <c r="B602" s="17" t="n">
        <f aca="true">OFFSET(InputPriceData!B$10,VolumeZoneCalcAndChart!$A602+$A$7,0,1,1)</f>
        <v>39546</v>
      </c>
      <c r="C602" s="18" t="n">
        <f aca="true">OFFSET(InputPriceData!C$10,VolumeZoneCalcAndChart!$A602+$A$7,0,1,1)</f>
        <v>5773500</v>
      </c>
      <c r="D602" s="19" t="n">
        <f aca="true">OFFSET(InputPriceData!D$10,VolumeZoneCalcAndChart!$A602+$A$7,0,1,1)</f>
        <v>90.0400009155273</v>
      </c>
      <c r="E602" s="19" t="n">
        <f aca="true">OFFSET(InputPriceData!E$10,VolumeZoneCalcAndChart!$A602+$A$7,0,1,1)</f>
        <v>90.4899978637695</v>
      </c>
      <c r="F602" s="19" t="n">
        <f aca="true">OFFSET(InputPriceData!F$10,VolumeZoneCalcAndChart!$A602+$A$7,0,1,1)</f>
        <v>89.7200012207031</v>
      </c>
      <c r="G602" s="19" t="n">
        <f aca="true">OFFSET(InputPriceData!G$10,VolumeZoneCalcAndChart!$A602+$A$7,0,1,1)</f>
        <v>90.3499984741211</v>
      </c>
      <c r="H602" s="108" t="n">
        <f aca="false">$E$18*G602+$F$18*H603</f>
        <v>41.5473458081989</v>
      </c>
      <c r="I602" s="109" t="n">
        <f aca="false">IF(G602&gt;G603,C602,-C602)</f>
        <v>-5773500</v>
      </c>
      <c r="J602" s="109" t="n">
        <f aca="false">$E$17*I602+$F$17*J603</f>
        <v>135384.862490711</v>
      </c>
      <c r="K602" s="109" t="n">
        <f aca="false">$E$17*C602+$F$17*K603</f>
        <v>11218687.5689209</v>
      </c>
      <c r="L602" s="110" t="n">
        <f aca="false">IF($A602&gt;$A$8,0,J602/K602*100)</f>
        <v>1.20677986314342</v>
      </c>
      <c r="M602" s="111" t="n">
        <f aca="false">M$37</f>
        <v>60</v>
      </c>
      <c r="N602" s="111" t="n">
        <f aca="false">N$37</f>
        <v>40</v>
      </c>
      <c r="O602" s="111" t="n">
        <f aca="false">O$37</f>
        <v>15</v>
      </c>
      <c r="P602" s="111" t="n">
        <f aca="false">P$37</f>
        <v>0</v>
      </c>
      <c r="Q602" s="111" t="n">
        <f aca="false">Q$37</f>
        <v>-15</v>
      </c>
      <c r="R602" s="111" t="n">
        <f aca="false">R$37</f>
        <v>-40</v>
      </c>
      <c r="S602" s="111" t="n">
        <f aca="false">S$37</f>
        <v>-60</v>
      </c>
      <c r="T602" s="108" t="n">
        <f aca="false">IF($A602&gt;$A$8,0,$E$22*AF602+$F$22*T603)</f>
        <v>52.9618347802014</v>
      </c>
      <c r="U602" s="11" t="n">
        <f aca="false">$A$23</f>
        <v>18</v>
      </c>
      <c r="V602" s="11" t="n">
        <f aca="false">IF(T602&lt;U602,T602,0)</f>
        <v>0</v>
      </c>
      <c r="W602" s="11" t="n">
        <f aca="false">IF(T602&gt;=U602,T602,0)</f>
        <v>52.9618347802014</v>
      </c>
      <c r="X602" s="110" t="n">
        <f aca="false">E602-E603</f>
        <v>-1.26000213623047</v>
      </c>
      <c r="Y602" s="108" t="n">
        <f aca="false">F603-F602</f>
        <v>0.879997253417969</v>
      </c>
      <c r="Z602" s="110" t="n">
        <f aca="false">IF(AND(X602&lt;0,Y602&lt;0),0,IF(X602&gt;Y602,X602,0))</f>
        <v>0</v>
      </c>
      <c r="AA602" s="108" t="n">
        <f aca="false">$E$22*Z602+$F$22*AA603</f>
        <v>2.33433803839322</v>
      </c>
      <c r="AB602" s="112" t="n">
        <f aca="false">IF($A602&gt;$A$8,0,100*AA602/AH602)</f>
        <v>144.811606995727</v>
      </c>
      <c r="AC602" s="110" t="n">
        <f aca="false">IF(AND(X602&lt;0,Y602&lt;0),0,IF(Y602&gt;X602,Y602,0))</f>
        <v>0.879997253417969</v>
      </c>
      <c r="AD602" s="108" t="n">
        <f aca="false">$E$22*AC602+$F$22*AD603</f>
        <v>0.617484393110546</v>
      </c>
      <c r="AE602" s="108" t="n">
        <f aca="false">IF($A602&gt;$A$8,0,100*AD602/AH602)</f>
        <v>38.3058947720651</v>
      </c>
      <c r="AF602" s="108" t="n">
        <f aca="false">IF($A602&gt;$A$8,0,100*ABS((AB602-AE602)/(AB602+AE602)))</f>
        <v>58.1624974103895</v>
      </c>
      <c r="AG602" s="110" t="n">
        <f aca="false">MAX(E602,G603)-MIN(F602,G603)</f>
        <v>1.44999694824219</v>
      </c>
      <c r="AH602" s="108" t="n">
        <f aca="false">$E$22*AG602+$F$22*AH603</f>
        <v>1.61198269035306</v>
      </c>
      <c r="AI602" s="108"/>
      <c r="AJ602" s="108"/>
    </row>
    <row r="603" customFormat="false" ht="12.75" hidden="false" customHeight="false" outlineLevel="0" collapsed="false">
      <c r="A603" s="11" t="n">
        <v>566</v>
      </c>
      <c r="B603" s="17" t="n">
        <f aca="true">OFFSET(InputPriceData!B$10,VolumeZoneCalcAndChart!$A603+$A$7,0,1,1)</f>
        <v>39545</v>
      </c>
      <c r="C603" s="18" t="n">
        <f aca="true">OFFSET(InputPriceData!C$10,VolumeZoneCalcAndChart!$A603+$A$7,0,1,1)</f>
        <v>8197800</v>
      </c>
      <c r="D603" s="19" t="n">
        <f aca="true">OFFSET(InputPriceData!D$10,VolumeZoneCalcAndChart!$A603+$A$7,0,1,1)</f>
        <v>90.7300033569336</v>
      </c>
      <c r="E603" s="19" t="n">
        <f aca="true">OFFSET(InputPriceData!E$10,VolumeZoneCalcAndChart!$A603+$A$7,0,1,1)</f>
        <v>91.75</v>
      </c>
      <c r="F603" s="19" t="n">
        <f aca="true">OFFSET(InputPriceData!F$10,VolumeZoneCalcAndChart!$A603+$A$7,0,1,1)</f>
        <v>90.5999984741211</v>
      </c>
      <c r="G603" s="19" t="n">
        <f aca="true">OFFSET(InputPriceData!G$10,VolumeZoneCalcAndChart!$A603+$A$7,0,1,1)</f>
        <v>91.1699981689453</v>
      </c>
      <c r="H603" s="108" t="n">
        <f aca="false">$E$18*G603+$F$18*H604</f>
        <v>39.8930185991846</v>
      </c>
      <c r="I603" s="109" t="n">
        <f aca="false">IF(G603&gt;G604,C603,-C603)</f>
        <v>8197800</v>
      </c>
      <c r="J603" s="109" t="n">
        <f aca="false">$E$17*I603+$F$17*J604</f>
        <v>1044444.07210467</v>
      </c>
      <c r="K603" s="109" t="n">
        <f aca="false">$E$17*C603+$F$17*K604</f>
        <v>12056408.7333703</v>
      </c>
      <c r="L603" s="110" t="n">
        <f aca="false">IF($A603&gt;$A$8,0,J603/K603*100)</f>
        <v>8.66297829812129</v>
      </c>
      <c r="M603" s="111" t="n">
        <f aca="false">M$37</f>
        <v>60</v>
      </c>
      <c r="N603" s="111" t="n">
        <f aca="false">N$37</f>
        <v>40</v>
      </c>
      <c r="O603" s="111" t="n">
        <f aca="false">O$37</f>
        <v>15</v>
      </c>
      <c r="P603" s="111" t="n">
        <f aca="false">P$37</f>
        <v>0</v>
      </c>
      <c r="Q603" s="111" t="n">
        <f aca="false">Q$37</f>
        <v>-15</v>
      </c>
      <c r="R603" s="111" t="n">
        <f aca="false">R$37</f>
        <v>-40</v>
      </c>
      <c r="S603" s="111" t="n">
        <f aca="false">S$37</f>
        <v>-60</v>
      </c>
      <c r="T603" s="108" t="n">
        <f aca="false">IF($A603&gt;$A$8,0,$E$22*AF603+$F$22*T604)</f>
        <v>52.5617838086485</v>
      </c>
      <c r="U603" s="11" t="n">
        <f aca="false">$A$23</f>
        <v>18</v>
      </c>
      <c r="V603" s="11" t="n">
        <f aca="false">IF(T603&lt;U603,T603,0)</f>
        <v>0</v>
      </c>
      <c r="W603" s="11" t="n">
        <f aca="false">IF(T603&gt;=U603,T603,0)</f>
        <v>52.5617838086485</v>
      </c>
      <c r="X603" s="110" t="n">
        <f aca="false">E603-E604</f>
        <v>1.41000366210938</v>
      </c>
      <c r="Y603" s="108" t="n">
        <f aca="false">F604-F603</f>
        <v>-1.29000091552734</v>
      </c>
      <c r="Z603" s="110" t="n">
        <f aca="false">IF(AND(X603&lt;0,Y603&lt;0),0,IF(X603&gt;Y603,X603,0))</f>
        <v>1.41000366210938</v>
      </c>
      <c r="AA603" s="108" t="n">
        <f aca="false">$E$22*Z603+$F$22*AA604</f>
        <v>2.51390250288501</v>
      </c>
      <c r="AB603" s="112" t="n">
        <f aca="false">IF($A603&gt;$A$8,0,100*AA603/AH603)</f>
        <v>154.754725067322</v>
      </c>
      <c r="AC603" s="110" t="n">
        <f aca="false">IF(AND(X603&lt;0,Y603&lt;0),0,IF(Y603&gt;X603,Y603,0))</f>
        <v>0</v>
      </c>
      <c r="AD603" s="108" t="n">
        <f aca="false">$E$22*AC603+$F$22*AD604</f>
        <v>0.597291096163822</v>
      </c>
      <c r="AE603" s="108" t="n">
        <f aca="false">IF($A603&gt;$A$8,0,100*AD603/AH603)</f>
        <v>36.7689754339769</v>
      </c>
      <c r="AF603" s="108" t="n">
        <f aca="false">IF($A603&gt;$A$8,0,100*ABS((AB603-AE603)/(AB603+AE603)))</f>
        <v>61.6037332844585</v>
      </c>
      <c r="AG603" s="110" t="n">
        <f aca="false">MAX(E603,G604)-MIN(F603,G604)</f>
        <v>1.5</v>
      </c>
      <c r="AH603" s="108" t="n">
        <f aca="false">$E$22*AG603+$F$22*AH604</f>
        <v>1.6244431320539</v>
      </c>
      <c r="AI603" s="108"/>
      <c r="AJ603" s="108"/>
    </row>
    <row r="604" customFormat="false" ht="12.75" hidden="false" customHeight="false" outlineLevel="0" collapsed="false">
      <c r="A604" s="11" t="n">
        <v>567</v>
      </c>
      <c r="B604" s="17" t="n">
        <f aca="true">OFFSET(InputPriceData!B$10,VolumeZoneCalcAndChart!$A604+$A$7,0,1,1)</f>
        <v>39542</v>
      </c>
      <c r="C604" s="18" t="n">
        <f aca="true">OFFSET(InputPriceData!C$10,VolumeZoneCalcAndChart!$A604+$A$7,0,1,1)</f>
        <v>7228100</v>
      </c>
      <c r="D604" s="19" t="n">
        <f aca="true">OFFSET(InputPriceData!D$10,VolumeZoneCalcAndChart!$A604+$A$7,0,1,1)</f>
        <v>89.4800033569336</v>
      </c>
      <c r="E604" s="19" t="n">
        <f aca="true">OFFSET(InputPriceData!E$10,VolumeZoneCalcAndChart!$A604+$A$7,0,1,1)</f>
        <v>90.3399963378906</v>
      </c>
      <c r="F604" s="19" t="n">
        <f aca="true">OFFSET(InputPriceData!F$10,VolumeZoneCalcAndChart!$A604+$A$7,0,1,1)</f>
        <v>89.3099975585938</v>
      </c>
      <c r="G604" s="19" t="n">
        <f aca="true">OFFSET(InputPriceData!G$10,VolumeZoneCalcAndChart!$A604+$A$7,0,1,1)</f>
        <v>90.25</v>
      </c>
      <c r="H604" s="108" t="n">
        <f aca="false">$E$18*G604+$F$18*H605</f>
        <v>38.1548159019046</v>
      </c>
      <c r="I604" s="109" t="n">
        <f aca="false">IF(G604&gt;G605,C604,-C604)</f>
        <v>7228100</v>
      </c>
      <c r="J604" s="109" t="n">
        <f aca="false">$E$17*I604+$F$17*J605</f>
        <v>-56072.2244946156</v>
      </c>
      <c r="K604" s="109" t="n">
        <f aca="false">$E$17*C604+$F$17*K605</f>
        <v>12650040.8461965</v>
      </c>
      <c r="L604" s="110" t="n">
        <f aca="false">IF($A604&gt;$A$8,0,J604/K604*100)</f>
        <v>-0.443257260402246</v>
      </c>
      <c r="M604" s="111" t="n">
        <f aca="false">M$37</f>
        <v>60</v>
      </c>
      <c r="N604" s="111" t="n">
        <f aca="false">N$37</f>
        <v>40</v>
      </c>
      <c r="O604" s="111" t="n">
        <f aca="false">O$37</f>
        <v>15</v>
      </c>
      <c r="P604" s="111" t="n">
        <f aca="false">P$37</f>
        <v>0</v>
      </c>
      <c r="Q604" s="111" t="n">
        <f aca="false">Q$37</f>
        <v>-15</v>
      </c>
      <c r="R604" s="111" t="n">
        <f aca="false">R$37</f>
        <v>-40</v>
      </c>
      <c r="S604" s="111" t="n">
        <f aca="false">S$37</f>
        <v>-60</v>
      </c>
      <c r="T604" s="108" t="n">
        <f aca="false">IF($A604&gt;$A$8,0,$E$22*AF604+$F$22*T605)</f>
        <v>51.8662492335862</v>
      </c>
      <c r="U604" s="11" t="n">
        <f aca="false">$A$23</f>
        <v>18</v>
      </c>
      <c r="V604" s="11" t="n">
        <f aca="false">IF(T604&lt;U604,T604,0)</f>
        <v>0</v>
      </c>
      <c r="W604" s="11" t="n">
        <f aca="false">IF(T604&gt;=U604,T604,0)</f>
        <v>51.8662492335862</v>
      </c>
      <c r="X604" s="110" t="n">
        <f aca="false">E604-E605</f>
        <v>0.589996337890625</v>
      </c>
      <c r="Y604" s="108" t="n">
        <f aca="false">F605-F604</f>
        <v>-1.66999816894531</v>
      </c>
      <c r="Z604" s="110" t="n">
        <f aca="false">IF(AND(X604&lt;0,Y604&lt;0),0,IF(X604&gt;Y604,X604,0))</f>
        <v>0.589996337890625</v>
      </c>
      <c r="AA604" s="108" t="n">
        <f aca="false">$E$22*Z604+$F$22*AA605</f>
        <v>2.59881779832929</v>
      </c>
      <c r="AB604" s="112" t="n">
        <f aca="false">IF($A604&gt;$A$8,0,100*AA604/AH604)</f>
        <v>159.044850613565</v>
      </c>
      <c r="AC604" s="110" t="n">
        <f aca="false">IF(AND(X604&lt;0,Y604&lt;0),0,IF(Y604&gt;X604,Y604,0))</f>
        <v>0</v>
      </c>
      <c r="AD604" s="108" t="n">
        <f aca="false">$E$22*AC604+$F$22*AD605</f>
        <v>0.6432365650995</v>
      </c>
      <c r="AE604" s="108" t="n">
        <f aca="false">IF($A604&gt;$A$8,0,100*AD604/AH604)</f>
        <v>39.365385088251</v>
      </c>
      <c r="AF604" s="108" t="n">
        <f aca="false">IF($A604&gt;$A$8,0,100*ABS((AB604-AE604)/(AB604+AE604)))</f>
        <v>60.3191993104511</v>
      </c>
      <c r="AG604" s="110" t="n">
        <f aca="false">MAX(E604,G605)-MIN(F604,G605)</f>
        <v>1.02999877929688</v>
      </c>
      <c r="AH604" s="108" t="n">
        <f aca="false">$E$22*AG604+$F$22*AH605</f>
        <v>1.63401568067343</v>
      </c>
      <c r="AI604" s="108"/>
      <c r="AJ604" s="108"/>
    </row>
    <row r="605" customFormat="false" ht="12.75" hidden="false" customHeight="false" outlineLevel="0" collapsed="false">
      <c r="A605" s="11" t="n">
        <v>568</v>
      </c>
      <c r="B605" s="17" t="n">
        <f aca="true">OFFSET(InputPriceData!B$10,VolumeZoneCalcAndChart!$A605+$A$7,0,1,1)</f>
        <v>39541</v>
      </c>
      <c r="C605" s="18" t="n">
        <f aca="true">OFFSET(InputPriceData!C$10,VolumeZoneCalcAndChart!$A605+$A$7,0,1,1)</f>
        <v>9324800</v>
      </c>
      <c r="D605" s="19" t="n">
        <f aca="true">OFFSET(InputPriceData!D$10,VolumeZoneCalcAndChart!$A605+$A$7,0,1,1)</f>
        <v>88.5899963378906</v>
      </c>
      <c r="E605" s="19" t="n">
        <f aca="true">OFFSET(InputPriceData!E$10,VolumeZoneCalcAndChart!$A605+$A$7,0,1,1)</f>
        <v>89.75</v>
      </c>
      <c r="F605" s="19" t="n">
        <f aca="true">OFFSET(InputPriceData!F$10,VolumeZoneCalcAndChart!$A605+$A$7,0,1,1)</f>
        <v>87.6399993896484</v>
      </c>
      <c r="G605" s="19" t="n">
        <f aca="true">OFFSET(InputPriceData!G$10,VolumeZoneCalcAndChart!$A605+$A$7,0,1,1)</f>
        <v>89.4199981689453</v>
      </c>
      <c r="H605" s="108" t="n">
        <f aca="false">$E$18*G605+$F$18*H606</f>
        <v>36.3888774579013</v>
      </c>
      <c r="I605" s="109" t="n">
        <f aca="false">IF(G605&gt;G606,C605,-C605)</f>
        <v>9324800</v>
      </c>
      <c r="J605" s="109" t="n">
        <f aca="false">$E$17*I605+$F$17*J606</f>
        <v>-1176714.10518609</v>
      </c>
      <c r="K605" s="109" t="n">
        <f aca="false">$E$17*C605+$F$17*K606</f>
        <v>13484185.5917651</v>
      </c>
      <c r="L605" s="110" t="n">
        <f aca="false">IF($A605&gt;$A$8,0,J605/K605*100)</f>
        <v>-8.72662347442562</v>
      </c>
      <c r="M605" s="111" t="n">
        <f aca="false">M$37</f>
        <v>60</v>
      </c>
      <c r="N605" s="111" t="n">
        <f aca="false">N$37</f>
        <v>40</v>
      </c>
      <c r="O605" s="111" t="n">
        <f aca="false">O$37</f>
        <v>15</v>
      </c>
      <c r="P605" s="111" t="n">
        <f aca="false">P$37</f>
        <v>0</v>
      </c>
      <c r="Q605" s="111" t="n">
        <f aca="false">Q$37</f>
        <v>-15</v>
      </c>
      <c r="R605" s="111" t="n">
        <f aca="false">R$37</f>
        <v>-40</v>
      </c>
      <c r="S605" s="111" t="n">
        <f aca="false">S$37</f>
        <v>-60</v>
      </c>
      <c r="T605" s="108" t="n">
        <f aca="false">IF($A605&gt;$A$8,0,$E$22*AF605+$F$22*T606)</f>
        <v>51.2160223045966</v>
      </c>
      <c r="U605" s="11" t="n">
        <f aca="false">$A$23</f>
        <v>18</v>
      </c>
      <c r="V605" s="11" t="n">
        <f aca="false">IF(T605&lt;U605,T605,0)</f>
        <v>0</v>
      </c>
      <c r="W605" s="11" t="n">
        <f aca="false">IF(T605&gt;=U605,T605,0)</f>
        <v>51.2160223045966</v>
      </c>
      <c r="X605" s="110" t="n">
        <f aca="false">E605-E606</f>
        <v>-0.0100021362304688</v>
      </c>
      <c r="Y605" s="108" t="n">
        <f aca="false">F606-F605</f>
        <v>-0.419998168945313</v>
      </c>
      <c r="Z605" s="110" t="n">
        <f aca="false">IF(AND(X605&lt;0,Y605&lt;0),0,IF(X605&gt;Y605,X605,0))</f>
        <v>0</v>
      </c>
      <c r="AA605" s="108" t="n">
        <f aca="false">$E$22*Z605+$F$22*AA606</f>
        <v>2.75334252605534</v>
      </c>
      <c r="AB605" s="112" t="n">
        <f aca="false">IF($A605&gt;$A$8,0,100*AA605/AH605)</f>
        <v>163.842768266931</v>
      </c>
      <c r="AC605" s="110" t="n">
        <f aca="false">IF(AND(X605&lt;0,Y605&lt;0),0,IF(Y605&gt;X605,Y605,0))</f>
        <v>0</v>
      </c>
      <c r="AD605" s="108" t="n">
        <f aca="false">$E$22*AC605+$F$22*AD606</f>
        <v>0.692716300876385</v>
      </c>
      <c r="AE605" s="108" t="n">
        <f aca="false">IF($A605&gt;$A$8,0,100*AD605/AH605)</f>
        <v>41.221371945255</v>
      </c>
      <c r="AF605" s="108" t="n">
        <f aca="false">IF($A605&gt;$A$8,0,100*ABS((AB605-AE605)/(AB605+AE605)))</f>
        <v>59.7966061715109</v>
      </c>
      <c r="AG605" s="110" t="n">
        <f aca="false">MAX(E605,G606)-MIN(F605,G606)</f>
        <v>2.11000061035156</v>
      </c>
      <c r="AH605" s="108" t="n">
        <f aca="false">$E$22*AG605+$F$22*AH606</f>
        <v>1.68047851924085</v>
      </c>
      <c r="AI605" s="108"/>
      <c r="AJ605" s="108"/>
    </row>
    <row r="606" customFormat="false" ht="12.75" hidden="false" customHeight="false" outlineLevel="0" collapsed="false">
      <c r="A606" s="11" t="n">
        <v>569</v>
      </c>
      <c r="B606" s="17" t="n">
        <f aca="true">OFFSET(InputPriceData!B$10,VolumeZoneCalcAndChart!$A606+$A$7,0,1,1)</f>
        <v>39540</v>
      </c>
      <c r="C606" s="18" t="n">
        <f aca="true">OFFSET(InputPriceData!C$10,VolumeZoneCalcAndChart!$A606+$A$7,0,1,1)</f>
        <v>13544800</v>
      </c>
      <c r="D606" s="19" t="n">
        <f aca="true">OFFSET(InputPriceData!D$10,VolumeZoneCalcAndChart!$A606+$A$7,0,1,1)</f>
        <v>87.2799987792969</v>
      </c>
      <c r="E606" s="19" t="n">
        <f aca="true">OFFSET(InputPriceData!E$10,VolumeZoneCalcAndChart!$A606+$A$7,0,1,1)</f>
        <v>89.7600021362305</v>
      </c>
      <c r="F606" s="19" t="n">
        <f aca="true">OFFSET(InputPriceData!F$10,VolumeZoneCalcAndChart!$A606+$A$7,0,1,1)</f>
        <v>87.2200012207031</v>
      </c>
      <c r="G606" s="19" t="n">
        <f aca="true">OFFSET(InputPriceData!G$10,VolumeZoneCalcAndChart!$A606+$A$7,0,1,1)</f>
        <v>89.2699966430664</v>
      </c>
      <c r="H606" s="108" t="n">
        <f aca="false">$E$18*G606+$F$18*H607</f>
        <v>34.5912123490524</v>
      </c>
      <c r="I606" s="109" t="n">
        <f aca="false">IF(G606&gt;G607,C606,-C606)</f>
        <v>13544800</v>
      </c>
      <c r="J606" s="109" t="n">
        <f aca="false">$E$17*I606+$F$17*J607</f>
        <v>-2792331.65983011</v>
      </c>
      <c r="K606" s="109" t="n">
        <f aca="false">$E$17*C606+$F$17*K607</f>
        <v>14124091.0674213</v>
      </c>
      <c r="L606" s="110" t="n">
        <f aca="false">IF($A606&gt;$A$8,0,J606/K606*100)</f>
        <v>-19.7699918989542</v>
      </c>
      <c r="M606" s="111" t="n">
        <f aca="false">M$37</f>
        <v>60</v>
      </c>
      <c r="N606" s="111" t="n">
        <f aca="false">N$37</f>
        <v>40</v>
      </c>
      <c r="O606" s="111" t="n">
        <f aca="false">O$37</f>
        <v>15</v>
      </c>
      <c r="P606" s="111" t="n">
        <f aca="false">P$37</f>
        <v>0</v>
      </c>
      <c r="Q606" s="111" t="n">
        <f aca="false">Q$37</f>
        <v>-15</v>
      </c>
      <c r="R606" s="111" t="n">
        <f aca="false">R$37</f>
        <v>-40</v>
      </c>
      <c r="S606" s="111" t="n">
        <f aca="false">S$37</f>
        <v>-60</v>
      </c>
      <c r="T606" s="108" t="n">
        <f aca="false">IF($A606&gt;$A$8,0,$E$22*AF606+$F$22*T607)</f>
        <v>50.555977391757</v>
      </c>
      <c r="U606" s="11" t="n">
        <f aca="false">$A$23</f>
        <v>18</v>
      </c>
      <c r="V606" s="11" t="n">
        <f aca="false">IF(T606&lt;U606,T606,0)</f>
        <v>0</v>
      </c>
      <c r="W606" s="11" t="n">
        <f aca="false">IF(T606&gt;=U606,T606,0)</f>
        <v>50.555977391757</v>
      </c>
      <c r="X606" s="110" t="n">
        <f aca="false">E606-E607</f>
        <v>1.45000457763672</v>
      </c>
      <c r="Y606" s="108" t="n">
        <f aca="false">F607-F606</f>
        <v>-1.16999816894531</v>
      </c>
      <c r="Z606" s="110" t="n">
        <f aca="false">IF(AND(X606&lt;0,Y606&lt;0),0,IF(X606&gt;Y606,X606,0))</f>
        <v>1.45000457763672</v>
      </c>
      <c r="AA606" s="108" t="n">
        <f aca="false">$E$22*Z606+$F$22*AA607</f>
        <v>2.96513810498267</v>
      </c>
      <c r="AB606" s="112" t="n">
        <f aca="false">IF($A606&gt;$A$8,0,100*AA606/AH606)</f>
        <v>179.984767860286</v>
      </c>
      <c r="AC606" s="110" t="n">
        <f aca="false">IF(AND(X606&lt;0,Y606&lt;0),0,IF(Y606&gt;X606,Y606,0))</f>
        <v>0</v>
      </c>
      <c r="AD606" s="108" t="n">
        <f aca="false">$E$22*AC606+$F$22*AD607</f>
        <v>0.746002170174568</v>
      </c>
      <c r="AE606" s="108" t="n">
        <f aca="false">IF($A606&gt;$A$8,0,100*AD606/AH606)</f>
        <v>45.2825543594448</v>
      </c>
      <c r="AF606" s="108" t="n">
        <f aca="false">IF($A606&gt;$A$8,0,100*ABS((AB606-AE606)/(AB606+AE606)))</f>
        <v>59.796606171511</v>
      </c>
      <c r="AG606" s="110" t="n">
        <f aca="false">MAX(E606,G607)-MIN(F606,G607)</f>
        <v>2.90000152587891</v>
      </c>
      <c r="AH606" s="108" t="n">
        <f aca="false">$E$22*AG606+$F$22*AH607</f>
        <v>1.64743835838618</v>
      </c>
      <c r="AI606" s="108"/>
      <c r="AJ606" s="108"/>
    </row>
    <row r="607" customFormat="false" ht="12.75" hidden="false" customHeight="false" outlineLevel="0" collapsed="false">
      <c r="A607" s="11" t="n">
        <v>570</v>
      </c>
      <c r="B607" s="17" t="n">
        <f aca="true">OFFSET(InputPriceData!B$10,VolumeZoneCalcAndChart!$A607+$A$7,0,1,1)</f>
        <v>39539</v>
      </c>
      <c r="C607" s="18" t="n">
        <f aca="true">OFFSET(InputPriceData!C$10,VolumeZoneCalcAndChart!$A607+$A$7,0,1,1)</f>
        <v>23675500</v>
      </c>
      <c r="D607" s="19" t="n">
        <f aca="true">OFFSET(InputPriceData!D$10,VolumeZoneCalcAndChart!$A607+$A$7,0,1,1)</f>
        <v>87.8600006103516</v>
      </c>
      <c r="E607" s="19" t="n">
        <f aca="true">OFFSET(InputPriceData!E$10,VolumeZoneCalcAndChart!$A607+$A$7,0,1,1)</f>
        <v>88.3099975585938</v>
      </c>
      <c r="F607" s="19" t="n">
        <f aca="true">OFFSET(InputPriceData!F$10,VolumeZoneCalcAndChart!$A607+$A$7,0,1,1)</f>
        <v>86.0500030517578</v>
      </c>
      <c r="G607" s="19" t="n">
        <f aca="true">OFFSET(InputPriceData!G$10,VolumeZoneCalcAndChart!$A607+$A$7,0,1,1)</f>
        <v>86.8600006103516</v>
      </c>
      <c r="H607" s="108" t="n">
        <f aca="false">$E$18*G607+$F$18*H608</f>
        <v>32.7376942373909</v>
      </c>
      <c r="I607" s="109" t="n">
        <f aca="false">IF(G607&gt;G608,C607,-C607)</f>
        <v>-23675500</v>
      </c>
      <c r="J607" s="109" t="n">
        <f aca="false">$E$17*I607+$F$17*J608</f>
        <v>-5305736.5305732</v>
      </c>
      <c r="K607" s="109" t="n">
        <f aca="false">$E$17*C607+$F$17*K608</f>
        <v>14213212.7701015</v>
      </c>
      <c r="L607" s="110" t="n">
        <f aca="false">IF($A607&gt;$A$8,0,J607/K607*100)</f>
        <v>-37.3296074321366</v>
      </c>
      <c r="M607" s="111" t="n">
        <f aca="false">M$37</f>
        <v>60</v>
      </c>
      <c r="N607" s="111" t="n">
        <f aca="false">N$37</f>
        <v>40</v>
      </c>
      <c r="O607" s="111" t="n">
        <f aca="false">O$37</f>
        <v>15</v>
      </c>
      <c r="P607" s="111" t="n">
        <f aca="false">P$37</f>
        <v>0</v>
      </c>
      <c r="Q607" s="111" t="n">
        <f aca="false">Q$37</f>
        <v>-15</v>
      </c>
      <c r="R607" s="111" t="n">
        <f aca="false">R$37</f>
        <v>-40</v>
      </c>
      <c r="S607" s="111" t="n">
        <f aca="false">S$37</f>
        <v>-60</v>
      </c>
      <c r="T607" s="108" t="n">
        <f aca="false">IF($A607&gt;$A$8,0,$E$22*AF607+$F$22*T608)</f>
        <v>49.8451597933144</v>
      </c>
      <c r="U607" s="11" t="n">
        <f aca="false">$A$23</f>
        <v>18</v>
      </c>
      <c r="V607" s="11" t="n">
        <f aca="false">IF(T607&lt;U607,T607,0)</f>
        <v>0</v>
      </c>
      <c r="W607" s="11" t="n">
        <f aca="false">IF(T607&gt;=U607,T607,0)</f>
        <v>49.8451597933144</v>
      </c>
      <c r="X607" s="110" t="n">
        <f aca="false">E607-E608</f>
        <v>-4.34000396728516</v>
      </c>
      <c r="Y607" s="108" t="n">
        <f aca="false">F608-F607</f>
        <v>3.90999603271484</v>
      </c>
      <c r="Z607" s="110" t="n">
        <f aca="false">IF(AND(X607&lt;0,Y607&lt;0),0,IF(X607&gt;Y607,X607,0))</f>
        <v>0</v>
      </c>
      <c r="AA607" s="108" t="n">
        <f aca="false">$E$22*Z607+$F$22*AA608</f>
        <v>3.08168683785543</v>
      </c>
      <c r="AB607" s="112" t="n">
        <f aca="false">IF($A607&gt;$A$8,0,100*AA607/AH607)</f>
        <v>198.679129630692</v>
      </c>
      <c r="AC607" s="110" t="n">
        <f aca="false">IF(AND(X607&lt;0,Y607&lt;0),0,IF(Y607&gt;X607,Y607,0))</f>
        <v>3.90999603271484</v>
      </c>
      <c r="AD607" s="108" t="n">
        <f aca="false">$E$22*AC607+$F$22*AD608</f>
        <v>0.803386952495689</v>
      </c>
      <c r="AE607" s="108" t="n">
        <f aca="false">IF($A607&gt;$A$8,0,100*AD607/AH607)</f>
        <v>51.7950813553709</v>
      </c>
      <c r="AF607" s="108" t="n">
        <f aca="false">IF($A607&gt;$A$8,0,100*ABS((AB607-AE607)/(AB607+AE607)))</f>
        <v>58.6423838594283</v>
      </c>
      <c r="AG607" s="110" t="n">
        <f aca="false">MAX(E607,G608)-MIN(F607,G608)</f>
        <v>4.36000061035156</v>
      </c>
      <c r="AH607" s="108" t="n">
        <f aca="false">$E$22*AG607+$F$22*AH608</f>
        <v>1.55108734550213</v>
      </c>
      <c r="AI607" s="108"/>
      <c r="AJ607" s="108"/>
    </row>
    <row r="608" customFormat="false" ht="12.75" hidden="false" customHeight="false" outlineLevel="0" collapsed="false">
      <c r="A608" s="11" t="n">
        <v>571</v>
      </c>
      <c r="B608" s="17" t="n">
        <f aca="true">OFFSET(InputPriceData!B$10,VolumeZoneCalcAndChart!$A608+$A$7,0,1,1)</f>
        <v>39538</v>
      </c>
      <c r="C608" s="18" t="n">
        <f aca="true">OFFSET(InputPriceData!C$10,VolumeZoneCalcAndChart!$A608+$A$7,0,1,1)</f>
        <v>11165400</v>
      </c>
      <c r="D608" s="19" t="n">
        <f aca="true">OFFSET(InputPriceData!D$10,VolumeZoneCalcAndChart!$A608+$A$7,0,1,1)</f>
        <v>92.5599975585938</v>
      </c>
      <c r="E608" s="19" t="n">
        <f aca="true">OFFSET(InputPriceData!E$10,VolumeZoneCalcAndChart!$A608+$A$7,0,1,1)</f>
        <v>92.6500015258789</v>
      </c>
      <c r="F608" s="19" t="n">
        <f aca="true">OFFSET(InputPriceData!F$10,VolumeZoneCalcAndChart!$A608+$A$7,0,1,1)</f>
        <v>89.9599990844727</v>
      </c>
      <c r="G608" s="19" t="n">
        <f aca="true">OFFSET(InputPriceData!G$10,VolumeZoneCalcAndChart!$A608+$A$7,0,1,1)</f>
        <v>90.4100036621094</v>
      </c>
      <c r="H608" s="108" t="n">
        <f aca="false">$E$18*G608+$F$18*H609</f>
        <v>30.9030397840702</v>
      </c>
      <c r="I608" s="109" t="n">
        <f aca="false">IF(G608&gt;G609,C608,-C608)</f>
        <v>-11165400</v>
      </c>
      <c r="J608" s="109" t="n">
        <f aca="false">$E$17*I608+$F$17*J609</f>
        <v>-2479619.07373831</v>
      </c>
      <c r="K608" s="109" t="n">
        <f aca="false">$E$17*C608+$F$17*K609</f>
        <v>12757476.2731941</v>
      </c>
      <c r="L608" s="110" t="n">
        <f aca="false">IF($A608&gt;$A$8,0,J608/K608*100)</f>
        <v>-19.4365956137302</v>
      </c>
      <c r="M608" s="111" t="n">
        <f aca="false">M$37</f>
        <v>60</v>
      </c>
      <c r="N608" s="111" t="n">
        <f aca="false">N$37</f>
        <v>40</v>
      </c>
      <c r="O608" s="111" t="n">
        <f aca="false">O$37</f>
        <v>15</v>
      </c>
      <c r="P608" s="111" t="n">
        <f aca="false">P$37</f>
        <v>0</v>
      </c>
      <c r="Q608" s="111" t="n">
        <f aca="false">Q$37</f>
        <v>-15</v>
      </c>
      <c r="R608" s="111" t="n">
        <f aca="false">R$37</f>
        <v>-40</v>
      </c>
      <c r="S608" s="111" t="n">
        <f aca="false">S$37</f>
        <v>-60</v>
      </c>
      <c r="T608" s="108" t="n">
        <f aca="false">IF($A608&gt;$A$8,0,$E$22*AF608+$F$22*T609)</f>
        <v>49.1684502497672</v>
      </c>
      <c r="U608" s="11" t="n">
        <f aca="false">$A$23</f>
        <v>18</v>
      </c>
      <c r="V608" s="11" t="n">
        <f aca="false">IF(T608&lt;U608,T608,0)</f>
        <v>0</v>
      </c>
      <c r="W608" s="11" t="n">
        <f aca="false">IF(T608&gt;=U608,T608,0)</f>
        <v>49.1684502497672</v>
      </c>
      <c r="X608" s="110" t="n">
        <f aca="false">E608-E609</f>
        <v>0.200004577636719</v>
      </c>
      <c r="Y608" s="108" t="n">
        <f aca="false">F609-F608</f>
        <v>1.15000152587891</v>
      </c>
      <c r="Z608" s="110" t="n">
        <f aca="false">IF(AND(X608&lt;0,Y608&lt;0),0,IF(X608&gt;Y608,X608,0))</f>
        <v>0</v>
      </c>
      <c r="AA608" s="108" t="n">
        <f aca="false">$E$22*Z608+$F$22*AA609</f>
        <v>3.31873967153662</v>
      </c>
      <c r="AB608" s="112" t="n">
        <f aca="false">IF($A608&gt;$A$8,0,100*AA608/AH608)</f>
        <v>248.591548794208</v>
      </c>
      <c r="AC608" s="110" t="n">
        <f aca="false">IF(AND(X608&lt;0,Y608&lt;0),0,IF(Y608&gt;X608,Y608,0))</f>
        <v>1.15000152587891</v>
      </c>
      <c r="AD608" s="108" t="n">
        <f aca="false">$E$22*AC608+$F$22*AD609</f>
        <v>0.564417023248062</v>
      </c>
      <c r="AE608" s="108" t="n">
        <f aca="false">IF($A608&gt;$A$8,0,100*AD608/AH608)</f>
        <v>42.2778873493525</v>
      </c>
      <c r="AF608" s="108" t="n">
        <f aca="false">IF($A608&gt;$A$8,0,100*ABS((AB608-AE608)/(AB608+AE608)))</f>
        <v>70.9299898195657</v>
      </c>
      <c r="AG608" s="110" t="n">
        <f aca="false">MAX(E608,G609)-MIN(F608,G609)</f>
        <v>2.69000244140625</v>
      </c>
      <c r="AH608" s="108" t="n">
        <f aca="false">$E$22*AG608+$F$22*AH609</f>
        <v>1.33501709435986</v>
      </c>
      <c r="AI608" s="108"/>
      <c r="AJ608" s="108"/>
    </row>
    <row r="609" customFormat="false" ht="12.75" hidden="false" customHeight="false" outlineLevel="0" collapsed="false">
      <c r="A609" s="11" t="n">
        <v>572</v>
      </c>
      <c r="B609" s="17" t="n">
        <f aca="true">OFFSET(InputPriceData!B$10,VolumeZoneCalcAndChart!$A609+$A$7,0,1,1)</f>
        <v>39535</v>
      </c>
      <c r="C609" s="18" t="n">
        <f aca="true">OFFSET(InputPriceData!C$10,VolumeZoneCalcAndChart!$A609+$A$7,0,1,1)</f>
        <v>8786500</v>
      </c>
      <c r="D609" s="19" t="n">
        <f aca="true">OFFSET(InputPriceData!D$10,VolumeZoneCalcAndChart!$A609+$A$7,0,1,1)</f>
        <v>91.9599990844727</v>
      </c>
      <c r="E609" s="19" t="n">
        <f aca="true">OFFSET(InputPriceData!E$10,VolumeZoneCalcAndChart!$A609+$A$7,0,1,1)</f>
        <v>92.4499969482422</v>
      </c>
      <c r="F609" s="19" t="n">
        <f aca="true">OFFSET(InputPriceData!F$10,VolumeZoneCalcAndChart!$A609+$A$7,0,1,1)</f>
        <v>91.1100006103516</v>
      </c>
      <c r="G609" s="19" t="n">
        <f aca="true">OFFSET(InputPriceData!G$10,VolumeZoneCalcAndChart!$A609+$A$7,0,1,1)</f>
        <v>91.879997253418</v>
      </c>
      <c r="H609" s="108" t="n">
        <f aca="false">$E$18*G609+$F$18*H610</f>
        <v>28.8858545678655</v>
      </c>
      <c r="I609" s="109" t="n">
        <f aca="false">IF(G609&gt;G610,C609,-C609)</f>
        <v>-8786500</v>
      </c>
      <c r="J609" s="109" t="n">
        <f aca="false">$E$17*I609+$F$17*J610</f>
        <v>-1143345.08508267</v>
      </c>
      <c r="K609" s="109" t="n">
        <f aca="false">$E$17*C609+$F$17*K610</f>
        <v>13002411.0844547</v>
      </c>
      <c r="L609" s="110" t="n">
        <f aca="false">IF($A609&gt;$A$8,0,J609/K609*100)</f>
        <v>-8.79333131106442</v>
      </c>
      <c r="M609" s="111" t="n">
        <f aca="false">M$37</f>
        <v>60</v>
      </c>
      <c r="N609" s="111" t="n">
        <f aca="false">N$37</f>
        <v>40</v>
      </c>
      <c r="O609" s="111" t="n">
        <f aca="false">O$37</f>
        <v>15</v>
      </c>
      <c r="P609" s="111" t="n">
        <f aca="false">P$37</f>
        <v>0</v>
      </c>
      <c r="Q609" s="111" t="n">
        <f aca="false">Q$37</f>
        <v>-15</v>
      </c>
      <c r="R609" s="111" t="n">
        <f aca="false">R$37</f>
        <v>-40</v>
      </c>
      <c r="S609" s="111" t="n">
        <f aca="false">S$37</f>
        <v>-60</v>
      </c>
      <c r="T609" s="108" t="n">
        <f aca="false">IF($A609&gt;$A$8,0,$E$22*AF609+$F$22*T610)</f>
        <v>47.494485667475</v>
      </c>
      <c r="U609" s="11" t="n">
        <f aca="false">$A$23</f>
        <v>18</v>
      </c>
      <c r="V609" s="11" t="n">
        <f aca="false">IF(T609&lt;U609,T609,0)</f>
        <v>0</v>
      </c>
      <c r="W609" s="11" t="n">
        <f aca="false">IF(T609&gt;=U609,T609,0)</f>
        <v>47.494485667475</v>
      </c>
      <c r="X609" s="110" t="n">
        <f aca="false">E609-E610</f>
        <v>-1.63999938964844</v>
      </c>
      <c r="Y609" s="108" t="n">
        <f aca="false">F610-F609</f>
        <v>1.83999633789063</v>
      </c>
      <c r="Z609" s="110" t="n">
        <f aca="false">IF(AND(X609&lt;0,Y609&lt;0),0,IF(X609&gt;Y609,X609,0))</f>
        <v>0</v>
      </c>
      <c r="AA609" s="108" t="n">
        <f aca="false">$E$22*Z609+$F$22*AA610</f>
        <v>3.5740273385779</v>
      </c>
      <c r="AB609" s="112" t="n">
        <f aca="false">IF($A609&gt;$A$8,0,100*AA609/AH609)</f>
        <v>290.385422109962</v>
      </c>
      <c r="AC609" s="110" t="n">
        <f aca="false">IF(AND(X609&lt;0,Y609&lt;0),0,IF(Y609&gt;X609,Y609,0))</f>
        <v>1.83999633789063</v>
      </c>
      <c r="AD609" s="108" t="n">
        <f aca="false">$E$22*AC609+$F$22*AD610</f>
        <v>0.519372061507227</v>
      </c>
      <c r="AE609" s="108" t="n">
        <f aca="false">IF($A609&gt;$A$8,0,100*AD609/AH609)</f>
        <v>42.1983552517837</v>
      </c>
      <c r="AF609" s="108" t="n">
        <f aca="false">IF($A609&gt;$A$8,0,100*ABS((AB609-AE609)/(AB609+AE609)))</f>
        <v>74.6239244821101</v>
      </c>
      <c r="AG609" s="110" t="n">
        <f aca="false">MAX(E609,G610)-MIN(F609,G610)</f>
        <v>2.34999847412109</v>
      </c>
      <c r="AH609" s="108" t="n">
        <f aca="false">$E$22*AG609+$F$22*AH610</f>
        <v>1.23078745227937</v>
      </c>
      <c r="AI609" s="108"/>
      <c r="AJ609" s="108"/>
    </row>
    <row r="610" customFormat="false" ht="12.75" hidden="false" customHeight="false" outlineLevel="0" collapsed="false">
      <c r="A610" s="11" t="n">
        <v>573</v>
      </c>
      <c r="B610" s="17" t="n">
        <f aca="true">OFFSET(InputPriceData!B$10,VolumeZoneCalcAndChart!$A610+$A$7,0,1,1)</f>
        <v>39534</v>
      </c>
      <c r="C610" s="18" t="n">
        <f aca="true">OFFSET(InputPriceData!C$10,VolumeZoneCalcAndChart!$A610+$A$7,0,1,1)</f>
        <v>7567200</v>
      </c>
      <c r="D610" s="19" t="n">
        <f aca="true">OFFSET(InputPriceData!D$10,VolumeZoneCalcAndChart!$A610+$A$7,0,1,1)</f>
        <v>93.5100021362305</v>
      </c>
      <c r="E610" s="19" t="n">
        <f aca="true">OFFSET(InputPriceData!E$10,VolumeZoneCalcAndChart!$A610+$A$7,0,1,1)</f>
        <v>94.0899963378906</v>
      </c>
      <c r="F610" s="19" t="n">
        <f aca="true">OFFSET(InputPriceData!F$10,VolumeZoneCalcAndChart!$A610+$A$7,0,1,1)</f>
        <v>92.9499969482422</v>
      </c>
      <c r="G610" s="19" t="n">
        <f aca="true">OFFSET(InputPriceData!G$10,VolumeZoneCalcAndChart!$A610+$A$7,0,1,1)</f>
        <v>93.4599990844727</v>
      </c>
      <c r="H610" s="108" t="n">
        <f aca="false">$E$18*G610+$F$18*H611</f>
        <v>26.7504599005586</v>
      </c>
      <c r="I610" s="109" t="n">
        <f aca="false">IF(G610&gt;G611,C610,-C610)</f>
        <v>-7567200</v>
      </c>
      <c r="J610" s="109" t="n">
        <f aca="false">$E$17*I610+$F$17*J611</f>
        <v>32524.9018276933</v>
      </c>
      <c r="K610" s="109" t="n">
        <f aca="false">$E$17*C610+$F$17*K611</f>
        <v>13651012.7897554</v>
      </c>
      <c r="L610" s="110" t="n">
        <f aca="false">IF($A610&gt;$A$8,0,J610/K610*100)</f>
        <v>0.238259990878494</v>
      </c>
      <c r="M610" s="111" t="n">
        <f aca="false">M$37</f>
        <v>60</v>
      </c>
      <c r="N610" s="111" t="n">
        <f aca="false">N$37</f>
        <v>40</v>
      </c>
      <c r="O610" s="111" t="n">
        <f aca="false">O$37</f>
        <v>15</v>
      </c>
      <c r="P610" s="111" t="n">
        <f aca="false">P$37</f>
        <v>0</v>
      </c>
      <c r="Q610" s="111" t="n">
        <f aca="false">Q$37</f>
        <v>-15</v>
      </c>
      <c r="R610" s="111" t="n">
        <f aca="false">R$37</f>
        <v>-40</v>
      </c>
      <c r="S610" s="111" t="n">
        <f aca="false">S$37</f>
        <v>-60</v>
      </c>
      <c r="T610" s="108" t="n">
        <f aca="false">IF($A610&gt;$A$8,0,$E$22*AF610+$F$22*T611)</f>
        <v>45.4076057586569</v>
      </c>
      <c r="U610" s="11" t="n">
        <f aca="false">$A$23</f>
        <v>18</v>
      </c>
      <c r="V610" s="11" t="n">
        <f aca="false">IF(T610&lt;U610,T610,0)</f>
        <v>0</v>
      </c>
      <c r="W610" s="11" t="n">
        <f aca="false">IF(T610&gt;=U610,T610,0)</f>
        <v>45.4076057586569</v>
      </c>
      <c r="X610" s="110" t="n">
        <f aca="false">E610-E611</f>
        <v>0.089996337890625</v>
      </c>
      <c r="Y610" s="108" t="n">
        <f aca="false">F611-F610</f>
        <v>0.110000610351563</v>
      </c>
      <c r="Z610" s="110" t="n">
        <f aca="false">IF(AND(X610&lt;0,Y610&lt;0),0,IF(X610&gt;Y610,X610,0))</f>
        <v>0</v>
      </c>
      <c r="AA610" s="108" t="n">
        <f aca="false">$E$22*Z610+$F$22*AA611</f>
        <v>3.84895251846851</v>
      </c>
      <c r="AB610" s="112" t="n">
        <f aca="false">IF($A610&gt;$A$8,0,100*AA610/AH610)</f>
        <v>336.242831766178</v>
      </c>
      <c r="AC610" s="110" t="n">
        <f aca="false">IF(AND(X610&lt;0,Y610&lt;0),0,IF(Y610&gt;X610,Y610,0))</f>
        <v>0.110000610351563</v>
      </c>
      <c r="AD610" s="108" t="n">
        <f aca="false">$E$22*AC610+$F$22*AD611</f>
        <v>0.417785578708504</v>
      </c>
      <c r="AE610" s="108" t="n">
        <f aca="false">IF($A610&gt;$A$8,0,100*AD610/AH610)</f>
        <v>36.497567943996</v>
      </c>
      <c r="AF610" s="108" t="n">
        <f aca="false">IF($A610&gt;$A$8,0,100*ABS((AB610-AE610)/(AB610+AE610)))</f>
        <v>80.4166288535534</v>
      </c>
      <c r="AG610" s="110" t="n">
        <f aca="false">MAX(E610,G611)-MIN(F610,G611)</f>
        <v>1.13999938964844</v>
      </c>
      <c r="AH610" s="108" t="n">
        <f aca="false">$E$22*AG610+$F$22*AH611</f>
        <v>1.14469429675308</v>
      </c>
      <c r="AI610" s="108"/>
      <c r="AJ610" s="108"/>
    </row>
    <row r="611" customFormat="false" ht="12.75" hidden="false" customHeight="false" outlineLevel="0" collapsed="false">
      <c r="A611" s="11" t="n">
        <v>574</v>
      </c>
      <c r="B611" s="17" t="n">
        <f aca="true">OFFSET(InputPriceData!B$10,VolumeZoneCalcAndChart!$A611+$A$7,0,1,1)</f>
        <v>39533</v>
      </c>
      <c r="C611" s="18" t="n">
        <f aca="true">OFFSET(InputPriceData!C$10,VolumeZoneCalcAndChart!$A611+$A$7,0,1,1)</f>
        <v>12356100</v>
      </c>
      <c r="D611" s="19" t="n">
        <f aca="true">OFFSET(InputPriceData!D$10,VolumeZoneCalcAndChart!$A611+$A$7,0,1,1)</f>
        <v>93.1100006103516</v>
      </c>
      <c r="E611" s="19" t="n">
        <f aca="true">OFFSET(InputPriceData!E$10,VolumeZoneCalcAndChart!$A611+$A$7,0,1,1)</f>
        <v>94</v>
      </c>
      <c r="F611" s="19" t="n">
        <f aca="true">OFFSET(InputPriceData!F$10,VolumeZoneCalcAndChart!$A611+$A$7,0,1,1)</f>
        <v>93.0599975585938</v>
      </c>
      <c r="G611" s="19" t="n">
        <f aca="true">OFFSET(InputPriceData!G$10,VolumeZoneCalcAndChart!$A611+$A$7,0,1,1)</f>
        <v>93.8000030517578</v>
      </c>
      <c r="H611" s="108" t="n">
        <f aca="false">$E$18*G611+$F$18*H612</f>
        <v>24.4891195892395</v>
      </c>
      <c r="I611" s="109" t="n">
        <f aca="false">IF(G611&gt;G612,C611,-C611)</f>
        <v>12356100</v>
      </c>
      <c r="J611" s="109" t="n">
        <f aca="false">$E$17*I611+$F$17*J612</f>
        <v>1201713.34826272</v>
      </c>
      <c r="K611" s="109" t="n">
        <f aca="false">$E$17*C611+$F$17*K612</f>
        <v>14586983.9881793</v>
      </c>
      <c r="L611" s="110" t="n">
        <f aca="false">IF($A611&gt;$A$8,0,J611/K611*100)</f>
        <v>8.238257814203</v>
      </c>
      <c r="M611" s="111" t="n">
        <f aca="false">M$37</f>
        <v>60</v>
      </c>
      <c r="N611" s="111" t="n">
        <f aca="false">N$37</f>
        <v>40</v>
      </c>
      <c r="O611" s="111" t="n">
        <f aca="false">O$37</f>
        <v>15</v>
      </c>
      <c r="P611" s="111" t="n">
        <f aca="false">P$37</f>
        <v>0</v>
      </c>
      <c r="Q611" s="111" t="n">
        <f aca="false">Q$37</f>
        <v>-15</v>
      </c>
      <c r="R611" s="111" t="n">
        <f aca="false">R$37</f>
        <v>-40</v>
      </c>
      <c r="S611" s="111" t="n">
        <f aca="false">S$37</f>
        <v>-60</v>
      </c>
      <c r="T611" s="108" t="n">
        <f aca="false">IF($A611&gt;$A$8,0,$E$22*AF611+$F$22*T612)</f>
        <v>42.7146039821264</v>
      </c>
      <c r="U611" s="11" t="n">
        <f aca="false">$A$23</f>
        <v>18</v>
      </c>
      <c r="V611" s="11" t="n">
        <f aca="false">IF(T611&lt;U611,T611,0)</f>
        <v>0</v>
      </c>
      <c r="W611" s="11" t="n">
        <f aca="false">IF(T611&gt;=U611,T611,0)</f>
        <v>42.7146039821264</v>
      </c>
      <c r="X611" s="110" t="n">
        <f aca="false">E611-E612</f>
        <v>1.20999908447266</v>
      </c>
      <c r="Y611" s="108" t="n">
        <f aca="false">F612-F611</f>
        <v>-1.77999877929688</v>
      </c>
      <c r="Z611" s="110" t="n">
        <f aca="false">IF(AND(X611&lt;0,Y611&lt;0),0,IF(X611&gt;Y611,X611,0))</f>
        <v>1.20999908447266</v>
      </c>
      <c r="AA611" s="108" t="n">
        <f aca="false">$E$22*Z611+$F$22*AA612</f>
        <v>4.14502578911993</v>
      </c>
      <c r="AB611" s="112" t="n">
        <f aca="false">IF($A611&gt;$A$8,0,100*AA611/AH611)</f>
        <v>361.993457418856</v>
      </c>
      <c r="AC611" s="110" t="n">
        <f aca="false">IF(AND(X611&lt;0,Y611&lt;0),0,IF(Y611&gt;X611,Y611,0))</f>
        <v>0</v>
      </c>
      <c r="AD611" s="108" t="n">
        <f aca="false">$E$22*AC611+$F$22*AD612</f>
        <v>0.441461345505192</v>
      </c>
      <c r="AE611" s="108" t="n">
        <f aca="false">IF($A611&gt;$A$8,0,100*AD611/AH611)</f>
        <v>38.5537091700784</v>
      </c>
      <c r="AF611" s="108" t="n">
        <f aca="false">IF($A611&gt;$A$8,0,100*ABS((AB611-AE611)/(AB611+AE611)))</f>
        <v>80.7494785203938</v>
      </c>
      <c r="AG611" s="110" t="n">
        <f aca="false">MAX(E611,G612)-MIN(F611,G612)</f>
        <v>1.26999664306641</v>
      </c>
      <c r="AH611" s="108" t="n">
        <f aca="false">$E$22*AG611+$F$22*AH612</f>
        <v>1.14505544345344</v>
      </c>
      <c r="AI611" s="108"/>
      <c r="AJ611" s="108"/>
    </row>
    <row r="612" customFormat="false" ht="12.75" hidden="false" customHeight="false" outlineLevel="0" collapsed="false">
      <c r="A612" s="11" t="n">
        <v>575</v>
      </c>
      <c r="B612" s="17" t="n">
        <f aca="true">OFFSET(InputPriceData!B$10,VolumeZoneCalcAndChart!$A612+$A$7,0,1,1)</f>
        <v>39532</v>
      </c>
      <c r="C612" s="18" t="n">
        <f aca="true">OFFSET(InputPriceData!C$10,VolumeZoneCalcAndChart!$A612+$A$7,0,1,1)</f>
        <v>15843600</v>
      </c>
      <c r="D612" s="19" t="n">
        <f aca="true">OFFSET(InputPriceData!D$10,VolumeZoneCalcAndChart!$A612+$A$7,0,1,1)</f>
        <v>91.9100036621094</v>
      </c>
      <c r="E612" s="19" t="n">
        <f aca="true">OFFSET(InputPriceData!E$10,VolumeZoneCalcAndChart!$A612+$A$7,0,1,1)</f>
        <v>92.7900009155273</v>
      </c>
      <c r="F612" s="19" t="n">
        <f aca="true">OFFSET(InputPriceData!F$10,VolumeZoneCalcAndChart!$A612+$A$7,0,1,1)</f>
        <v>91.2799987792969</v>
      </c>
      <c r="G612" s="19" t="n">
        <f aca="true">OFFSET(InputPriceData!G$10,VolumeZoneCalcAndChart!$A612+$A$7,0,1,1)</f>
        <v>92.7300033569336</v>
      </c>
      <c r="H612" s="108" t="n">
        <f aca="false">$E$18*G612+$F$18*H613</f>
        <v>22.1395981159338</v>
      </c>
      <c r="I612" s="109" t="n">
        <f aca="false">IF(G612&gt;G613,C612,-C612)</f>
        <v>15843600</v>
      </c>
      <c r="J612" s="109" t="n">
        <f aca="false">$E$17*I612+$F$17*J613</f>
        <v>-514346.136619935</v>
      </c>
      <c r="K612" s="109" t="n">
        <f aca="false">$E$17*C612+$F$17*K613</f>
        <v>14930196.9094377</v>
      </c>
      <c r="L612" s="110" t="n">
        <f aca="false">IF($A612&gt;$A$8,0,J612/K612*100)</f>
        <v>-3.44500571385503</v>
      </c>
      <c r="M612" s="111" t="n">
        <f aca="false">M$37</f>
        <v>60</v>
      </c>
      <c r="N612" s="111" t="n">
        <f aca="false">N$37</f>
        <v>40</v>
      </c>
      <c r="O612" s="111" t="n">
        <f aca="false">O$37</f>
        <v>15</v>
      </c>
      <c r="P612" s="111" t="n">
        <f aca="false">P$37</f>
        <v>0</v>
      </c>
      <c r="Q612" s="111" t="n">
        <f aca="false">Q$37</f>
        <v>-15</v>
      </c>
      <c r="R612" s="111" t="n">
        <f aca="false">R$37</f>
        <v>-40</v>
      </c>
      <c r="S612" s="111" t="n">
        <f aca="false">S$37</f>
        <v>-60</v>
      </c>
      <c r="T612" s="108" t="n">
        <f aca="false">IF($A612&gt;$A$8,0,$E$22*AF612+$F$22*T613)</f>
        <v>39.7888444022597</v>
      </c>
      <c r="U612" s="11" t="n">
        <f aca="false">$A$23</f>
        <v>18</v>
      </c>
      <c r="V612" s="11" t="n">
        <f aca="false">IF(T612&lt;U612,T612,0)</f>
        <v>0</v>
      </c>
      <c r="W612" s="11" t="n">
        <f aca="false">IF(T612&gt;=U612,T612,0)</f>
        <v>39.7888444022597</v>
      </c>
      <c r="X612" s="110" t="n">
        <f aca="false">E612-E613</f>
        <v>1.27999877929688</v>
      </c>
      <c r="Y612" s="108" t="n">
        <f aca="false">F613-F612</f>
        <v>-1.5</v>
      </c>
      <c r="Z612" s="110" t="n">
        <f aca="false">IF(AND(X612&lt;0,Y612&lt;0),0,IF(X612&gt;Y612,X612,0))</f>
        <v>1.27999877929688</v>
      </c>
      <c r="AA612" s="108" t="n">
        <f aca="false">$E$22*Z612+$F$22*AA613</f>
        <v>4.3707970740928</v>
      </c>
      <c r="AB612" s="112" t="n">
        <f aca="false">IF($A612&gt;$A$8,0,100*AA612/AH612)</f>
        <v>384.941470820763</v>
      </c>
      <c r="AC612" s="110" t="n">
        <f aca="false">IF(AND(X612&lt;0,Y612&lt;0),0,IF(Y612&gt;X612,Y612,0))</f>
        <v>0</v>
      </c>
      <c r="AD612" s="108" t="n">
        <f aca="false">$E$22*AC612+$F$22*AD613</f>
        <v>0.475419910544053</v>
      </c>
      <c r="AE612" s="108" t="n">
        <f aca="false">IF($A612&gt;$A$8,0,100*AD612/AH612)</f>
        <v>41.8708158992462</v>
      </c>
      <c r="AF612" s="108" t="n">
        <f aca="false">IF($A612&gt;$A$8,0,100*ABS((AB612-AE612)/(AB612+AE612)))</f>
        <v>80.3797513792223</v>
      </c>
      <c r="AG612" s="110" t="n">
        <f aca="false">MAX(E612,G613)-MIN(F612,G613)</f>
        <v>2.69000244140625</v>
      </c>
      <c r="AH612" s="108" t="n">
        <f aca="false">$E$22*AG612+$F$22*AH613</f>
        <v>1.13544458194475</v>
      </c>
      <c r="AI612" s="108"/>
      <c r="AJ612" s="108"/>
    </row>
    <row r="613" customFormat="false" ht="12.75" hidden="false" customHeight="false" outlineLevel="0" collapsed="false">
      <c r="A613" s="11" t="n">
        <v>576</v>
      </c>
      <c r="B613" s="17" t="n">
        <f aca="true">OFFSET(InputPriceData!B$10,VolumeZoneCalcAndChart!$A613+$A$7,0,1,1)</f>
        <v>39531</v>
      </c>
      <c r="C613" s="18" t="n">
        <f aca="true">OFFSET(InputPriceData!C$10,VolumeZoneCalcAndChart!$A613+$A$7,0,1,1)</f>
        <v>14325900</v>
      </c>
      <c r="D613" s="19" t="n">
        <f aca="true">OFFSET(InputPriceData!D$10,VolumeZoneCalcAndChart!$A613+$A$7,0,1,1)</f>
        <v>90.6500015258789</v>
      </c>
      <c r="E613" s="19" t="n">
        <f aca="true">OFFSET(InputPriceData!E$10,VolumeZoneCalcAndChart!$A613+$A$7,0,1,1)</f>
        <v>91.5100021362305</v>
      </c>
      <c r="F613" s="19" t="n">
        <f aca="true">OFFSET(InputPriceData!F$10,VolumeZoneCalcAndChart!$A613+$A$7,0,1,1)</f>
        <v>89.7799987792969</v>
      </c>
      <c r="G613" s="19" t="n">
        <f aca="true">OFFSET(InputPriceData!G$10,VolumeZoneCalcAndChart!$A613+$A$7,0,1,1)</f>
        <v>90.0999984741211</v>
      </c>
      <c r="H613" s="108" t="n">
        <f aca="false">$E$18*G613+$F$18*H614</f>
        <v>19.7467030230185</v>
      </c>
      <c r="I613" s="109" t="n">
        <f aca="false">IF(G613&gt;G614,C613,-C613)</f>
        <v>14325900</v>
      </c>
      <c r="J613" s="109" t="n">
        <f aca="false">$E$17*I613+$F$17*J614</f>
        <v>-3030953.23456146</v>
      </c>
      <c r="K613" s="109" t="n">
        <f aca="false">$E$17*C613+$F$17*K614</f>
        <v>14789673.3570435</v>
      </c>
      <c r="L613" s="110" t="n">
        <f aca="false">IF($A613&gt;$A$8,0,J613/K613*100)</f>
        <v>-20.4937131564031</v>
      </c>
      <c r="M613" s="111" t="n">
        <f aca="false">M$37</f>
        <v>60</v>
      </c>
      <c r="N613" s="111" t="n">
        <f aca="false">N$37</f>
        <v>40</v>
      </c>
      <c r="O613" s="111" t="n">
        <f aca="false">O$37</f>
        <v>15</v>
      </c>
      <c r="P613" s="111" t="n">
        <f aca="false">P$37</f>
        <v>0</v>
      </c>
      <c r="Q613" s="111" t="n">
        <f aca="false">Q$37</f>
        <v>-15</v>
      </c>
      <c r="R613" s="111" t="n">
        <f aca="false">R$37</f>
        <v>-40</v>
      </c>
      <c r="S613" s="111" t="n">
        <f aca="false">S$37</f>
        <v>-60</v>
      </c>
      <c r="T613" s="108" t="n">
        <f aca="false">IF($A613&gt;$A$8,0,$E$22*AF613+$F$22*T614)</f>
        <v>36.6664669424933</v>
      </c>
      <c r="U613" s="11" t="n">
        <f aca="false">$A$23</f>
        <v>18</v>
      </c>
      <c r="V613" s="11" t="n">
        <f aca="false">IF(T613&lt;U613,T613,0)</f>
        <v>0</v>
      </c>
      <c r="W613" s="11" t="n">
        <f aca="false">IF(T613&gt;=U613,T613,0)</f>
        <v>36.6664669424933</v>
      </c>
      <c r="X613" s="110" t="n">
        <f aca="false">E613-E614</f>
        <v>-0.139999389648438</v>
      </c>
      <c r="Y613" s="108" t="n">
        <f aca="false">F614-F613</f>
        <v>0.0200042724609375</v>
      </c>
      <c r="Z613" s="110" t="n">
        <f aca="false">IF(AND(X613&lt;0,Y613&lt;0),0,IF(X613&gt;Y613,X613,0))</f>
        <v>0</v>
      </c>
      <c r="AA613" s="108" t="n">
        <f aca="false">$E$22*Z613+$F$22*AA614</f>
        <v>4.6085507890771</v>
      </c>
      <c r="AB613" s="112" t="n">
        <f aca="false">IF($A613&gt;$A$8,0,100*AA613/AH613)</f>
        <v>453.65859814089</v>
      </c>
      <c r="AC613" s="110" t="n">
        <f aca="false">IF(AND(X613&lt;0,Y613&lt;0),0,IF(Y613&gt;X613,Y613,0))</f>
        <v>0.0200042724609375</v>
      </c>
      <c r="AD613" s="108" t="n">
        <f aca="false">$E$22*AC613+$F$22*AD614</f>
        <v>0.511990672893596</v>
      </c>
      <c r="AE613" s="108" t="n">
        <f aca="false">IF($A613&gt;$A$8,0,100*AD613/AH613)</f>
        <v>50.39956844495</v>
      </c>
      <c r="AF613" s="108" t="n">
        <f aca="false">IF($A613&gt;$A$8,0,100*ABS((AB613-AE613)/(AB613+AE613)))</f>
        <v>80.0024791637348</v>
      </c>
      <c r="AG613" s="110" t="n">
        <f aca="false">MAX(E613,G614)-MIN(F613,G614)</f>
        <v>1.73000335693359</v>
      </c>
      <c r="AH613" s="108" t="n">
        <f aca="false">$E$22*AG613+$F$22*AH614</f>
        <v>1.01586320814002</v>
      </c>
      <c r="AI613" s="108"/>
      <c r="AJ613" s="108"/>
    </row>
    <row r="614" customFormat="false" ht="12.75" hidden="false" customHeight="false" outlineLevel="0" collapsed="false">
      <c r="A614" s="11" t="n">
        <v>577</v>
      </c>
      <c r="B614" s="17" t="n">
        <f aca="true">OFFSET(InputPriceData!B$10,VolumeZoneCalcAndChart!$A614+$A$7,0,1,1)</f>
        <v>39527</v>
      </c>
      <c r="C614" s="18" t="n">
        <f aca="true">OFFSET(InputPriceData!C$10,VolumeZoneCalcAndChart!$A614+$A$7,0,1,1)</f>
        <v>28825400</v>
      </c>
      <c r="D614" s="19" t="n">
        <f aca="true">OFFSET(InputPriceData!D$10,VolumeZoneCalcAndChart!$A614+$A$7,0,1,1)</f>
        <v>90.7300033569336</v>
      </c>
      <c r="E614" s="19" t="n">
        <f aca="true">OFFSET(InputPriceData!E$10,VolumeZoneCalcAndChart!$A614+$A$7,0,1,1)</f>
        <v>91.6500015258789</v>
      </c>
      <c r="F614" s="19" t="n">
        <f aca="true">OFFSET(InputPriceData!F$10,VolumeZoneCalcAndChart!$A614+$A$7,0,1,1)</f>
        <v>89.8000030517578</v>
      </c>
      <c r="G614" s="19" t="n">
        <f aca="true">OFFSET(InputPriceData!G$10,VolumeZoneCalcAndChart!$A614+$A$7,0,1,1)</f>
        <v>89.9100036621094</v>
      </c>
      <c r="H614" s="108" t="n">
        <f aca="false">$E$18*G614+$F$18*H615</f>
        <v>17.3618455500998</v>
      </c>
      <c r="I614" s="109" t="n">
        <f aca="false">IF(G614&gt;G615,C614,-C614)</f>
        <v>-28825400</v>
      </c>
      <c r="J614" s="109" t="n">
        <f aca="false">$E$17*I614+$F$17*J615</f>
        <v>-5701238.34757092</v>
      </c>
      <c r="K614" s="109" t="n">
        <f aca="false">$E$17*C614+$F$17*K615</f>
        <v>14861023.1042809</v>
      </c>
      <c r="L614" s="110" t="n">
        <f aca="false">IF($A614&gt;$A$8,0,J614/K614*100)</f>
        <v>-38.3637001811039</v>
      </c>
      <c r="M614" s="111" t="n">
        <f aca="false">M$37</f>
        <v>60</v>
      </c>
      <c r="N614" s="111" t="n">
        <f aca="false">N$37</f>
        <v>40</v>
      </c>
      <c r="O614" s="111" t="n">
        <f aca="false">O$37</f>
        <v>15</v>
      </c>
      <c r="P614" s="111" t="n">
        <f aca="false">P$37</f>
        <v>0</v>
      </c>
      <c r="Q614" s="111" t="n">
        <f aca="false">Q$37</f>
        <v>-15</v>
      </c>
      <c r="R614" s="111" t="n">
        <f aca="false">R$37</f>
        <v>-40</v>
      </c>
      <c r="S614" s="111" t="n">
        <f aca="false">S$37</f>
        <v>-60</v>
      </c>
      <c r="T614" s="108" t="n">
        <f aca="false">IF($A614&gt;$A$8,0,$E$22*AF614+$F$22*T615)</f>
        <v>33.3329275408594</v>
      </c>
      <c r="U614" s="11" t="n">
        <f aca="false">$A$23</f>
        <v>18</v>
      </c>
      <c r="V614" s="11" t="n">
        <f aca="false">IF(T614&lt;U614,T614,0)</f>
        <v>0</v>
      </c>
      <c r="W614" s="11" t="n">
        <f aca="false">IF(T614&gt;=U614,T614,0)</f>
        <v>33.3329275408594</v>
      </c>
      <c r="X614" s="110" t="n">
        <f aca="false">E614-E615</f>
        <v>-4.34999847412109</v>
      </c>
      <c r="Y614" s="108" t="n">
        <f aca="false">F615-F614</f>
        <v>2.69999694824219</v>
      </c>
      <c r="Z614" s="110" t="n">
        <f aca="false">IF(AND(X614&lt;0,Y614&lt;0),0,IF(X614&gt;Y614,X614,0))</f>
        <v>0</v>
      </c>
      <c r="AA614" s="108" t="n">
        <f aca="false">$E$22*Z614+$F$22*AA615</f>
        <v>4.96305469592918</v>
      </c>
      <c r="AB614" s="112" t="n">
        <f aca="false">IF($A614&gt;$A$8,0,100*AA614/AH614)</f>
        <v>516.484868855083</v>
      </c>
      <c r="AC614" s="110" t="n">
        <f aca="false">IF(AND(X614&lt;0,Y614&lt;0),0,IF(Y614&gt;X614,Y614,0))</f>
        <v>2.69999694824219</v>
      </c>
      <c r="AD614" s="108" t="n">
        <f aca="false">$E$22*AC614+$F$22*AD615</f>
        <v>0.549835780619185</v>
      </c>
      <c r="AE614" s="108" t="n">
        <f aca="false">IF($A614&gt;$A$8,0,100*AD614/AH614)</f>
        <v>57.2191681219754</v>
      </c>
      <c r="AF614" s="108" t="n">
        <f aca="false">IF($A614&gt;$A$8,0,100*ABS((AB614-AE614)/(AB614+AE614)))</f>
        <v>80.0527225070708</v>
      </c>
      <c r="AG614" s="110" t="n">
        <f aca="false">MAX(E614,G615)-MIN(F614,G615)</f>
        <v>3.23999786376953</v>
      </c>
      <c r="AH614" s="108" t="n">
        <f aca="false">$E$22*AG614+$F$22*AH615</f>
        <v>0.960929350540517</v>
      </c>
      <c r="AI614" s="108"/>
      <c r="AJ614" s="108"/>
    </row>
    <row r="615" customFormat="false" ht="12.75" hidden="false" customHeight="false" outlineLevel="0" collapsed="false">
      <c r="A615" s="11" t="n">
        <v>578</v>
      </c>
      <c r="B615" s="17" t="n">
        <f aca="true">OFFSET(InputPriceData!B$10,VolumeZoneCalcAndChart!$A615+$A$7,0,1,1)</f>
        <v>39526</v>
      </c>
      <c r="C615" s="18" t="n">
        <f aca="true">OFFSET(InputPriceData!C$10,VolumeZoneCalcAndChart!$A615+$A$7,0,1,1)</f>
        <v>37544700</v>
      </c>
      <c r="D615" s="19" t="n">
        <f aca="true">OFFSET(InputPriceData!D$10,VolumeZoneCalcAndChart!$A615+$A$7,0,1,1)</f>
        <v>95.6500015258789</v>
      </c>
      <c r="E615" s="19" t="n">
        <f aca="true">OFFSET(InputPriceData!E$10,VolumeZoneCalcAndChart!$A615+$A$7,0,1,1)</f>
        <v>96</v>
      </c>
      <c r="F615" s="19" t="n">
        <f aca="true">OFFSET(InputPriceData!F$10,VolumeZoneCalcAndChart!$A615+$A$7,0,1,1)</f>
        <v>92.5</v>
      </c>
      <c r="G615" s="19" t="n">
        <f aca="true">OFFSET(InputPriceData!G$10,VolumeZoneCalcAndChart!$A615+$A$7,0,1,1)</f>
        <v>93.0400009155273</v>
      </c>
      <c r="H615" s="108" t="n">
        <f aca="false">$E$18*G615+$F$18*H616</f>
        <v>14.9025859530825</v>
      </c>
      <c r="I615" s="109" t="n">
        <f aca="false">IF(G615&gt;G616,C615,-C615)</f>
        <v>-37544700</v>
      </c>
      <c r="J615" s="109" t="n">
        <f aca="false">$E$17*I615+$F$17*J616</f>
        <v>-2143675.01642798</v>
      </c>
      <c r="K615" s="109" t="n">
        <f aca="false">$E$17*C615+$F$17*K616</f>
        <v>12712657.4280165</v>
      </c>
      <c r="L615" s="110" t="n">
        <f aca="false">IF($A615&gt;$A$8,0,J615/K615*100)</f>
        <v>-16.862524838463</v>
      </c>
      <c r="M615" s="111" t="n">
        <f aca="false">M$37</f>
        <v>60</v>
      </c>
      <c r="N615" s="111" t="n">
        <f aca="false">N$37</f>
        <v>40</v>
      </c>
      <c r="O615" s="111" t="n">
        <f aca="false">O$37</f>
        <v>15</v>
      </c>
      <c r="P615" s="111" t="n">
        <f aca="false">P$37</f>
        <v>0</v>
      </c>
      <c r="Q615" s="111" t="n">
        <f aca="false">Q$37</f>
        <v>-15</v>
      </c>
      <c r="R615" s="111" t="n">
        <f aca="false">R$37</f>
        <v>-40</v>
      </c>
      <c r="S615" s="111" t="n">
        <f aca="false">S$37</f>
        <v>-60</v>
      </c>
      <c r="T615" s="108" t="n">
        <f aca="false">IF($A615&gt;$A$8,0,$E$22*AF615+$F$22*T616)</f>
        <v>29.7390971588431</v>
      </c>
      <c r="U615" s="11" t="n">
        <f aca="false">$A$23</f>
        <v>18</v>
      </c>
      <c r="V615" s="11" t="n">
        <f aca="false">IF(T615&lt;U615,T615,0)</f>
        <v>0</v>
      </c>
      <c r="W615" s="11" t="n">
        <f aca="false">IF(T615&gt;=U615,T615,0)</f>
        <v>29.7390971588431</v>
      </c>
      <c r="X615" s="110" t="n">
        <f aca="false">E615-E616</f>
        <v>-3.51000213623047</v>
      </c>
      <c r="Y615" s="108" t="n">
        <f aca="false">F616-F615</f>
        <v>3.84999847412109</v>
      </c>
      <c r="Z615" s="110" t="n">
        <f aca="false">IF(AND(X615&lt;0,Y615&lt;0),0,IF(X615&gt;Y615,X615,0))</f>
        <v>0</v>
      </c>
      <c r="AA615" s="108" t="n">
        <f aca="false">$E$22*Z615+$F$22*AA616</f>
        <v>5.34482813407758</v>
      </c>
      <c r="AB615" s="112" t="n">
        <f aca="false">IF($A615&gt;$A$8,0,100*AA615/AH615)</f>
        <v>680.335621280784</v>
      </c>
      <c r="AC615" s="110" t="n">
        <f aca="false">IF(AND(X615&lt;0,Y615&lt;0),0,IF(Y615&gt;X615,Y615,0))</f>
        <v>3.84999847412109</v>
      </c>
      <c r="AD615" s="108" t="n">
        <f aca="false">$E$22*AC615+$F$22*AD616</f>
        <v>0.384438767725108</v>
      </c>
      <c r="AE615" s="108" t="n">
        <f aca="false">IF($A615&gt;$A$8,0,100*AD615/AH615)</f>
        <v>48.9346675559322</v>
      </c>
      <c r="AF615" s="108" t="n">
        <f aca="false">IF($A615&gt;$A$8,0,100*ABS((AB615-AE615)/(AB615+AE615)))</f>
        <v>86.5798269023164</v>
      </c>
      <c r="AG615" s="110" t="n">
        <f aca="false">MAX(E615,G616)-MIN(F615,G616)</f>
        <v>4</v>
      </c>
      <c r="AH615" s="108" t="n">
        <f aca="false">$E$22*AG615+$F$22*AH616</f>
        <v>0.785616387984439</v>
      </c>
      <c r="AI615" s="108"/>
      <c r="AJ615" s="108"/>
    </row>
    <row r="616" customFormat="false" ht="12.75" hidden="false" customHeight="false" outlineLevel="0" collapsed="false">
      <c r="A616" s="11" t="n">
        <v>579</v>
      </c>
      <c r="B616" s="17" t="n">
        <f aca="true">OFFSET(InputPriceData!B$10,VolumeZoneCalcAndChart!$A616+$A$7,0,1,1)</f>
        <v>39525</v>
      </c>
      <c r="C616" s="18" t="n">
        <f aca="true">OFFSET(InputPriceData!C$10,VolumeZoneCalcAndChart!$A616+$A$7,0,1,1)</f>
        <v>20961400</v>
      </c>
      <c r="D616" s="19" t="n">
        <f aca="true">OFFSET(InputPriceData!D$10,VolumeZoneCalcAndChart!$A616+$A$7,0,1,1)</f>
        <v>99.3499984741211</v>
      </c>
      <c r="E616" s="19" t="n">
        <f aca="true">OFFSET(InputPriceData!E$10,VolumeZoneCalcAndChart!$A616+$A$7,0,1,1)</f>
        <v>99.5100021362305</v>
      </c>
      <c r="F616" s="19" t="n">
        <f aca="true">OFFSET(InputPriceData!F$10,VolumeZoneCalcAndChart!$A616+$A$7,0,1,1)</f>
        <v>96.3499984741211</v>
      </c>
      <c r="G616" s="19" t="n">
        <f aca="true">OFFSET(InputPriceData!G$10,VolumeZoneCalcAndChart!$A616+$A$7,0,1,1)</f>
        <v>96.5</v>
      </c>
      <c r="H616" s="108" t="n">
        <f aca="false">$E$18*G616+$F$18*H617</f>
        <v>12.2538600221522</v>
      </c>
      <c r="I616" s="109" t="n">
        <f aca="false">IF(G616&gt;G617,C616,-C616)</f>
        <v>-20961400</v>
      </c>
      <c r="J616" s="109" t="n">
        <f aca="false">$E$17*I616+$F$17*J617</f>
        <v>3302636.51950617</v>
      </c>
      <c r="K616" s="109" t="n">
        <f aca="false">$E$17*C616+$F$17*K617</f>
        <v>8892343.18617284</v>
      </c>
      <c r="L616" s="110" t="n">
        <f aca="false">IF($A616&gt;$A$8,0,J616/K616*100)</f>
        <v>37.1402278382779</v>
      </c>
      <c r="M616" s="111" t="n">
        <f aca="false">M$37</f>
        <v>60</v>
      </c>
      <c r="N616" s="111" t="n">
        <f aca="false">N$37</f>
        <v>40</v>
      </c>
      <c r="O616" s="111" t="n">
        <f aca="false">O$37</f>
        <v>15</v>
      </c>
      <c r="P616" s="111" t="n">
        <f aca="false">P$37</f>
        <v>0</v>
      </c>
      <c r="Q616" s="111" t="n">
        <f aca="false">Q$37</f>
        <v>-15</v>
      </c>
      <c r="R616" s="111" t="n">
        <f aca="false">R$37</f>
        <v>-40</v>
      </c>
      <c r="S616" s="111" t="n">
        <f aca="false">S$37</f>
        <v>-60</v>
      </c>
      <c r="T616" s="108" t="n">
        <f aca="false">IF($A616&gt;$A$8,0,$E$22*AF616+$F$22*T617)</f>
        <v>25.3667333324221</v>
      </c>
      <c r="U616" s="11" t="n">
        <f aca="false">$A$23</f>
        <v>18</v>
      </c>
      <c r="V616" s="11" t="n">
        <f aca="false">IF(T616&lt;U616,T616,0)</f>
        <v>0</v>
      </c>
      <c r="W616" s="11" t="n">
        <f aca="false">IF(T616&gt;=U616,T616,0)</f>
        <v>25.3667333324221</v>
      </c>
      <c r="X616" s="110" t="n">
        <f aca="false">E616-E617</f>
        <v>-0.930000305175781</v>
      </c>
      <c r="Y616" s="108" t="n">
        <f aca="false">F617-F616</f>
        <v>1.65000152587891</v>
      </c>
      <c r="Z616" s="110" t="n">
        <f aca="false">IF(AND(X616&lt;0,Y616&lt;0),0,IF(X616&gt;Y616,X616,0))</f>
        <v>0</v>
      </c>
      <c r="AA616" s="108" t="n">
        <f aca="false">$E$22*Z616+$F$22*AA617</f>
        <v>5.75596875977586</v>
      </c>
      <c r="AB616" s="112" t="n">
        <f aca="false">IF($A616&gt;$A$8,0,100*AA616/AH616)</f>
        <v>1069.17496641956</v>
      </c>
      <c r="AC616" s="110" t="n">
        <f aca="false">IF(AND(X616&lt;0,Y616&lt;0),0,IF(Y616&gt;X616,Y616,0))</f>
        <v>1.65000152587891</v>
      </c>
      <c r="AD616" s="108" t="n">
        <f aca="false">$E$22*AC616+$F$22*AD617</f>
        <v>0.117857251848493</v>
      </c>
      <c r="AE616" s="108" t="n">
        <f aca="false">IF($A616&gt;$A$8,0,100*AD616/AH616)</f>
        <v>21.8920617095777</v>
      </c>
      <c r="AF616" s="108" t="n">
        <f aca="false">IF($A616&gt;$A$8,0,100*ABS((AB616-AE616)/(AB616+AE616)))</f>
        <v>95.9870363332093</v>
      </c>
      <c r="AG616" s="110" t="n">
        <f aca="false">MAX(E616,G617)-MIN(F616,G617)</f>
        <v>3.16000366210938</v>
      </c>
      <c r="AH616" s="108" t="n">
        <f aca="false">$E$22*AG616+$F$22*AH617</f>
        <v>0.538356110137088</v>
      </c>
      <c r="AI616" s="108"/>
      <c r="AJ616" s="108"/>
    </row>
    <row r="617" customFormat="false" ht="12.75" hidden="false" customHeight="false" outlineLevel="0" collapsed="false">
      <c r="A617" s="11" t="n">
        <v>580</v>
      </c>
      <c r="B617" s="17" t="n">
        <f aca="true">OFFSET(InputPriceData!B$10,VolumeZoneCalcAndChart!$A617+$A$7,0,1,1)</f>
        <v>39524</v>
      </c>
      <c r="C617" s="18" t="n">
        <f aca="true">OFFSET(InputPriceData!C$10,VolumeZoneCalcAndChart!$A617+$A$7,0,1,1)</f>
        <v>26515400</v>
      </c>
      <c r="D617" s="19" t="n">
        <f aca="true">OFFSET(InputPriceData!D$10,VolumeZoneCalcAndChart!$A617+$A$7,0,1,1)</f>
        <v>99.3199996948242</v>
      </c>
      <c r="E617" s="19" t="n">
        <f aca="true">OFFSET(InputPriceData!E$10,VolumeZoneCalcAndChart!$A617+$A$7,0,1,1)</f>
        <v>100.440002441406</v>
      </c>
      <c r="F617" s="19" t="n">
        <f aca="true">OFFSET(InputPriceData!F$10,VolumeZoneCalcAndChart!$A617+$A$7,0,1,1)</f>
        <v>98</v>
      </c>
      <c r="G617" s="19" t="n">
        <f aca="true">OFFSET(InputPriceData!G$10,VolumeZoneCalcAndChart!$A617+$A$7,0,1,1)</f>
        <v>99.1699981689453</v>
      </c>
      <c r="H617" s="108" t="n">
        <f aca="false">$E$18*G617+$F$18*H618</f>
        <v>9.39805866697089</v>
      </c>
      <c r="I617" s="109" t="n">
        <f aca="false">IF(G617&gt;G618,C617,-C617)</f>
        <v>26515400</v>
      </c>
      <c r="J617" s="109" t="n">
        <f aca="false">$E$17*I617+$F$17*J618</f>
        <v>7035565.21481482</v>
      </c>
      <c r="K617" s="109" t="n">
        <f aca="false">$E$17*C617+$F$17*K618</f>
        <v>7035565.21481482</v>
      </c>
      <c r="L617" s="110" t="n">
        <f aca="false">IF($A617&gt;$A$8,0,J617/K617*100)</f>
        <v>100</v>
      </c>
      <c r="M617" s="111" t="n">
        <f aca="false">M$37</f>
        <v>60</v>
      </c>
      <c r="N617" s="111" t="n">
        <f aca="false">N$37</f>
        <v>40</v>
      </c>
      <c r="O617" s="111" t="n">
        <f aca="false">O$37</f>
        <v>15</v>
      </c>
      <c r="P617" s="111" t="n">
        <f aca="false">P$37</f>
        <v>0</v>
      </c>
      <c r="Q617" s="111" t="n">
        <f aca="false">Q$37</f>
        <v>-15</v>
      </c>
      <c r="R617" s="111" t="n">
        <f aca="false">R$37</f>
        <v>-40</v>
      </c>
      <c r="S617" s="111" t="n">
        <f aca="false">S$37</f>
        <v>-60</v>
      </c>
      <c r="T617" s="108" t="n">
        <f aca="false">IF($A617&gt;$A$8,0,$E$22*AF617+$F$22*T618)</f>
        <v>19.9344023323615</v>
      </c>
      <c r="U617" s="11" t="n">
        <f aca="false">$A$23</f>
        <v>18</v>
      </c>
      <c r="V617" s="11" t="n">
        <f aca="false">IF(T617&lt;U617,T617,0)</f>
        <v>0</v>
      </c>
      <c r="W617" s="11" t="n">
        <f aca="false">IF(T617&gt;=U617,T617,0)</f>
        <v>19.9344023323615</v>
      </c>
      <c r="X617" s="110" t="n">
        <f aca="false">E617-E618</f>
        <v>0.910003662109375</v>
      </c>
      <c r="Y617" s="108" t="n">
        <f aca="false">F618-F617</f>
        <v>0.0100021362304688</v>
      </c>
      <c r="Z617" s="110" t="n">
        <f aca="false">IF(AND(X617&lt;0,Y617&lt;0),0,IF(X617&gt;Y617,X617,0))</f>
        <v>0.910003662109375</v>
      </c>
      <c r="AA617" s="108" t="n">
        <f aca="false">$E$22*Z617+$F$22*AA618</f>
        <v>6.19873558745092</v>
      </c>
      <c r="AB617" s="112" t="n">
        <f aca="false">IF($A617&gt;$A$8,0,100*AA617/AH617)</f>
        <v>1841.07599367907</v>
      </c>
      <c r="AC617" s="110" t="n">
        <f aca="false">IF(AND(X617&lt;0,Y617&lt;0),0,IF(Y617&gt;X617,Y617,0))</f>
        <v>0</v>
      </c>
      <c r="AD617" s="108" t="n">
        <f aca="false">$E$22*AC617+$F$22*AD618</f>
        <v>0</v>
      </c>
      <c r="AE617" s="108" t="n">
        <f aca="false">IF($A617&gt;$A$8,0,100*AD617/AH617)</f>
        <v>0</v>
      </c>
      <c r="AF617" s="108" t="n">
        <f aca="false">IF($A617&gt;$A$8,0,100*ABS((AB617-AE617)/(AB617+AE617)))</f>
        <v>100</v>
      </c>
      <c r="AG617" s="110" t="n">
        <f aca="false">MAX(E617,G618)-MIN(F617,G618)</f>
        <v>2.44000244140625</v>
      </c>
      <c r="AH617" s="108" t="n">
        <f aca="false">$E$22*AG617+$F$22*AH618</f>
        <v>0.336690913831527</v>
      </c>
      <c r="AI617" s="108"/>
      <c r="AJ617" s="108"/>
    </row>
    <row r="618" customFormat="false" ht="12.75" hidden="false" customHeight="false" outlineLevel="0" collapsed="false">
      <c r="A618" s="11" t="n">
        <v>581</v>
      </c>
      <c r="B618" s="17" t="n">
        <f aca="true">OFFSET(InputPriceData!B$10,VolumeZoneCalcAndChart!$A618+$A$7,0,1,1)</f>
        <v>39521</v>
      </c>
      <c r="C618" s="18" t="n">
        <f aca="true">OFFSET(InputPriceData!C$10,VolumeZoneCalcAndChart!$A618+$A$7,0,1,1)</f>
        <v>17565000</v>
      </c>
      <c r="D618" s="19" t="n">
        <f aca="true">OFFSET(InputPriceData!D$10,VolumeZoneCalcAndChart!$A618+$A$7,0,1,1)</f>
        <v>98.0299987792969</v>
      </c>
      <c r="E618" s="19" t="n">
        <f aca="true">OFFSET(InputPriceData!E$10,VolumeZoneCalcAndChart!$A618+$A$7,0,1,1)</f>
        <v>99.5299987792969</v>
      </c>
      <c r="F618" s="19" t="n">
        <f aca="true">OFFSET(InputPriceData!F$10,VolumeZoneCalcAndChart!$A618+$A$7,0,1,1)</f>
        <v>98.0100021362305</v>
      </c>
      <c r="G618" s="19" t="n">
        <f aca="true">OFFSET(InputPriceData!G$10,VolumeZoneCalcAndChart!$A618+$A$7,0,1,1)</f>
        <v>98.7099990844727</v>
      </c>
      <c r="H618" s="108" t="n">
        <f aca="false">$E$18*G618+$F$18*H619</f>
        <v>6.35494207368362</v>
      </c>
      <c r="I618" s="109" t="n">
        <f aca="false">IF(G618&gt;G619,C618,-C618)</f>
        <v>17565000</v>
      </c>
      <c r="J618" s="109" t="n">
        <f aca="false">$E$17*I618+$F$17*J619</f>
        <v>4038667.55555556</v>
      </c>
      <c r="K618" s="109" t="n">
        <f aca="false">$E$17*C618+$F$17*K619</f>
        <v>4038667.55555556</v>
      </c>
      <c r="L618" s="110" t="n">
        <f aca="false">IF($A618&gt;$A$8,0,J618/K618*100)</f>
        <v>100</v>
      </c>
      <c r="M618" s="111" t="n">
        <f aca="false">M$37</f>
        <v>60</v>
      </c>
      <c r="N618" s="111" t="n">
        <f aca="false">N$37</f>
        <v>40</v>
      </c>
      <c r="O618" s="111" t="n">
        <f aca="false">O$37</f>
        <v>15</v>
      </c>
      <c r="P618" s="111" t="n">
        <f aca="false">P$37</f>
        <v>0</v>
      </c>
      <c r="Q618" s="111" t="n">
        <f aca="false">Q$37</f>
        <v>-15</v>
      </c>
      <c r="R618" s="111" t="n">
        <f aca="false">R$37</f>
        <v>-40</v>
      </c>
      <c r="S618" s="111" t="n">
        <f aca="false">S$37</f>
        <v>-60</v>
      </c>
      <c r="T618" s="108" t="n">
        <f aca="false">IF($A618&gt;$A$8,0,$E$22*AF618+$F$22*T619)</f>
        <v>13.7755102040816</v>
      </c>
      <c r="U618" s="11" t="n">
        <f aca="false">$A$23</f>
        <v>18</v>
      </c>
      <c r="V618" s="11" t="n">
        <f aca="false">IF(T618&lt;U618,T618,0)</f>
        <v>13.7755102040816</v>
      </c>
      <c r="W618" s="11" t="n">
        <f aca="false">IF(T618&gt;=U618,T618,0)</f>
        <v>0</v>
      </c>
      <c r="X618" s="110" t="n">
        <f aca="false">E618-E619</f>
        <v>0.799995422363281</v>
      </c>
      <c r="Y618" s="108" t="n">
        <f aca="false">F619-F618</f>
        <v>-0.279998779296875</v>
      </c>
      <c r="Z618" s="110" t="n">
        <f aca="false">IF(AND(X618&lt;0,Y618&lt;0),0,IF(X618&gt;Y618,X618,0))</f>
        <v>0.799995422363281</v>
      </c>
      <c r="AA618" s="108" t="n">
        <f aca="false">$E$22*Z618+$F$22*AA619</f>
        <v>6.6055611201695</v>
      </c>
      <c r="AB618" s="112" t="n">
        <f aca="false">IF($A618&gt;$A$8,0,100*AA618/AH618)</f>
        <v>3776.81375304854</v>
      </c>
      <c r="AC618" s="110" t="n">
        <f aca="false">IF(AND(X618&lt;0,Y618&lt;0),0,IF(Y618&gt;X618,Y618,0))</f>
        <v>0</v>
      </c>
      <c r="AD618" s="108" t="n">
        <f aca="false">$E$22*AC618+$F$22*AD619</f>
        <v>0</v>
      </c>
      <c r="AE618" s="108" t="n">
        <f aca="false">IF($A618&gt;$A$8,0,100*AD618/AH618)</f>
        <v>0</v>
      </c>
      <c r="AF618" s="108" t="n">
        <f aca="false">IF($A618&gt;$A$8,0,100*ABS((AB618-AE618)/(AB618+AE618)))</f>
        <v>100</v>
      </c>
      <c r="AG618" s="110" t="n">
        <f aca="false">MAX(E618,G619)-MIN(F618,G619)</f>
        <v>1.51999664306641</v>
      </c>
      <c r="AH618" s="108" t="n">
        <f aca="false">$E$22*AG618+$F$22*AH619</f>
        <v>0.174897719402703</v>
      </c>
      <c r="AI618" s="108"/>
      <c r="AJ618" s="108"/>
    </row>
    <row r="619" customFormat="false" ht="12.75" hidden="false" customHeight="false" outlineLevel="0" collapsed="false">
      <c r="A619" s="11" t="n">
        <v>582</v>
      </c>
      <c r="B619" s="17" t="n">
        <f aca="true">OFFSET(InputPriceData!B$10,VolumeZoneCalcAndChart!$A619+$A$7,0,1,1)</f>
        <v>39520</v>
      </c>
      <c r="C619" s="18" t="n">
        <f aca="true">OFFSET(InputPriceData!C$10,VolumeZoneCalcAndChart!$A619+$A$7,0,1,1)</f>
        <v>14682700</v>
      </c>
      <c r="D619" s="19" t="n">
        <f aca="true">OFFSET(InputPriceData!D$10,VolumeZoneCalcAndChart!$A619+$A$7,0,1,1)</f>
        <v>98.5</v>
      </c>
      <c r="E619" s="19" t="n">
        <f aca="true">OFFSET(InputPriceData!E$10,VolumeZoneCalcAndChart!$A619+$A$7,0,1,1)</f>
        <v>98.7300033569336</v>
      </c>
      <c r="F619" s="19" t="n">
        <f aca="true">OFFSET(InputPriceData!F$10,VolumeZoneCalcAndChart!$A619+$A$7,0,1,1)</f>
        <v>97.7300033569336</v>
      </c>
      <c r="G619" s="19" t="n">
        <f aca="true">OFFSET(InputPriceData!G$10,VolumeZoneCalcAndChart!$A619+$A$7,0,1,1)</f>
        <v>98.3399963378906</v>
      </c>
      <c r="H619" s="108" t="n">
        <f aca="false">$E$18*G619+$F$18*H620</f>
        <v>3.22426217501281</v>
      </c>
      <c r="I619" s="109" t="n">
        <f aca="false">IF(G619&gt;G620,C619,-C619)</f>
        <v>14682700</v>
      </c>
      <c r="J619" s="109" t="n">
        <f aca="false">$E$17*I619+$F$17*J620</f>
        <v>1957693.33333333</v>
      </c>
      <c r="K619" s="109" t="n">
        <f aca="false">$E$17*C619+$F$17*K620</f>
        <v>1957693.33333333</v>
      </c>
      <c r="L619" s="110" t="n">
        <f aca="false">IF($A619&gt;$A$8,0,J619/K619*100)</f>
        <v>100</v>
      </c>
      <c r="M619" s="111" t="n">
        <f aca="false">M$37</f>
        <v>60</v>
      </c>
      <c r="N619" s="111" t="n">
        <f aca="false">N$37</f>
        <v>40</v>
      </c>
      <c r="O619" s="111" t="n">
        <f aca="false">O$37</f>
        <v>15</v>
      </c>
      <c r="P619" s="111" t="n">
        <f aca="false">P$37</f>
        <v>0</v>
      </c>
      <c r="Q619" s="111" t="n">
        <f aca="false">Q$37</f>
        <v>-15</v>
      </c>
      <c r="R619" s="111" t="n">
        <f aca="false">R$37</f>
        <v>-40</v>
      </c>
      <c r="S619" s="111" t="n">
        <f aca="false">S$37</f>
        <v>-60</v>
      </c>
      <c r="T619" s="108" t="n">
        <f aca="false">IF($A619&gt;$A$8,0,$E$22*AF619+$F$22*T620)</f>
        <v>7.14285714285714</v>
      </c>
      <c r="U619" s="11" t="n">
        <f aca="false">$A$23</f>
        <v>18</v>
      </c>
      <c r="V619" s="11" t="n">
        <f aca="false">IF(T619&lt;U619,T619,0)</f>
        <v>7.14285714285714</v>
      </c>
      <c r="W619" s="11" t="n">
        <f aca="false">IF(T619&gt;=U619,T619,0)</f>
        <v>0</v>
      </c>
      <c r="X619" s="110" t="n">
        <f aca="false">E619-E620</f>
        <v>98.7300033569336</v>
      </c>
      <c r="Y619" s="108" t="n">
        <f aca="false">F620-F619</f>
        <v>-97.7300033569336</v>
      </c>
      <c r="Z619" s="110" t="n">
        <f aca="false">IF(AND(X619&lt;0,Y619&lt;0),0,IF(X619&gt;Y619,X619,0))</f>
        <v>98.7300033569336</v>
      </c>
      <c r="AA619" s="108" t="n">
        <f aca="false">$E$22*Z619+$F$22*AA620</f>
        <v>7.05214309692383</v>
      </c>
      <c r="AB619" s="112" t="n">
        <f aca="false">IF($A619&gt;$A$8,0,100*AA619/AH619)</f>
        <v>9873.00033569336</v>
      </c>
      <c r="AC619" s="110" t="n">
        <f aca="false">IF(AND(X619&lt;0,Y619&lt;0),0,IF(Y619&gt;X619,Y619,0))</f>
        <v>0</v>
      </c>
      <c r="AD619" s="108" t="n">
        <f aca="false">$E$22*AC619+$F$22*AD620</f>
        <v>0</v>
      </c>
      <c r="AE619" s="108" t="n">
        <f aca="false">IF($A619&gt;$A$8,0,100*AD619/AH619)</f>
        <v>0</v>
      </c>
      <c r="AF619" s="108" t="n">
        <f aca="false">IF($A619&gt;$A$8,0,100*ABS((AB619-AE619)/(AB619+AE619)))</f>
        <v>100</v>
      </c>
      <c r="AG619" s="110" t="n">
        <f aca="false">MAX(E619,G620)-MIN(F619,G620)</f>
        <v>1</v>
      </c>
      <c r="AH619" s="108" t="n">
        <f aca="false">$E$22*AG619+$F$22*AH620</f>
        <v>0.0714285714285714</v>
      </c>
      <c r="AI619" s="108"/>
      <c r="AJ619" s="108"/>
    </row>
  </sheetData>
  <mergeCells count="14">
    <mergeCell ref="D15:F15"/>
    <mergeCell ref="AI34:AI37"/>
    <mergeCell ref="AJ34:AJ37"/>
    <mergeCell ref="AK34:AK37"/>
    <mergeCell ref="I35:I37"/>
    <mergeCell ref="J35:J37"/>
    <mergeCell ref="K35:K37"/>
    <mergeCell ref="L36:L37"/>
    <mergeCell ref="U36:U37"/>
    <mergeCell ref="V36:V37"/>
    <mergeCell ref="W36:W37"/>
    <mergeCell ref="AA36:AA37"/>
    <mergeCell ref="AD36:AD37"/>
    <mergeCell ref="AG36:AG37"/>
  </mergeCells>
  <conditionalFormatting sqref="G7:H7 G31:H32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4:35:11Z</dcterms:created>
  <dc:creator>Ronald McAllister</dc:creator>
  <dc:description/>
  <dc:language>en-US</dc:language>
  <cp:lastModifiedBy>Ronald McAllister</cp:lastModifiedBy>
  <cp:lastPrinted>2011-03-10T19:30:38Z</cp:lastPrinted>
  <dcterms:modified xsi:type="dcterms:W3CDTF">2011-03-14T18:03:18Z</dcterms:modified>
  <cp:revision>0</cp:revision>
  <dc:subject/>
  <dc:title/>
</cp:coreProperties>
</file>